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3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_xlnm.Print_Area" vbProcedure="false">'2023'!$A$1:$S$32</definedName>
    <definedName function="false" hidden="false" localSheetId="1" name="_xlnm.Print_Area" vbProcedure="false">'2024'!$A$1:$S$36</definedName>
    <definedName function="false" hidden="false" localSheetId="2" name="_xlnm.Print_Area" vbProcedure="false">'2025'!$A$1:$S$38</definedName>
    <definedName function="false" hidden="false" name="_" vbProcedure="false">'2026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1">
  <si>
    <t xml:space="preserve">ЛИМИТЫ  ПОТРЕБЛЕНИЯ</t>
  </si>
  <si>
    <t xml:space="preserve">тепловой энергии на 2023  год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3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t xml:space="preserve">МКУ "Управление образования Дальнереченского городского округа" (гвс, м.3)</t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К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тариф без НДС</t>
  </si>
  <si>
    <t xml:space="preserve">с НДС</t>
  </si>
  <si>
    <t xml:space="preserve">20%</t>
  </si>
  <si>
    <t xml:space="preserve">тыс.руб</t>
  </si>
  <si>
    <t xml:space="preserve">ГВС</t>
  </si>
  <si>
    <t xml:space="preserve">тариф без НД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пловой энергии на 2024 - 2026 годы учреждений и организаций,</t>
  </si>
  <si>
    <t xml:space="preserve">2024 год  Гкал/                                 тыс. руб.</t>
  </si>
  <si>
    <t xml:space="preserve">6.</t>
  </si>
  <si>
    <t xml:space="preserve">6,4504</t>
  </si>
  <si>
    <t xml:space="preserve">2025 год  Гкал/                                 тыс. руб.</t>
  </si>
  <si>
    <t xml:space="preserve">6,7278</t>
  </si>
  <si>
    <t xml:space="preserve">2026 год  Гкал/                                 тыс. руб.</t>
  </si>
  <si>
    <t xml:space="preserve">7,01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  <numFmt numFmtId="171" formatCode="0.0000"/>
    <numFmt numFmtId="172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A2" s="2"/>
      <c r="C2" s="3"/>
      <c r="J2" s="1" t="s">
        <v>1</v>
      </c>
    </row>
    <row r="3" customFormat="false" ht="15.75" hidden="false" customHeight="false" outlineLevel="0" collapsed="false">
      <c r="C3" s="4"/>
      <c r="J3" s="1" t="s">
        <v>2</v>
      </c>
    </row>
    <row r="4" customFormat="false" ht="12.75" hidden="false" customHeight="false" outlineLevel="0" collapsed="false">
      <c r="C4" s="4"/>
    </row>
    <row r="5" s="7" customFormat="true" ht="14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10" customFormat="true" ht="12.75" hidden="false" customHeight="false" outlineLevel="0" collapsed="false">
      <c r="A6" s="5"/>
      <c r="B6" s="5"/>
      <c r="C6" s="5"/>
      <c r="D6" s="8" t="s">
        <v>7</v>
      </c>
      <c r="E6" s="8" t="s">
        <v>8</v>
      </c>
      <c r="F6" s="8" t="s">
        <v>9</v>
      </c>
      <c r="G6" s="9" t="s">
        <v>10</v>
      </c>
      <c r="H6" s="8" t="s">
        <v>11</v>
      </c>
      <c r="I6" s="8" t="s">
        <v>12</v>
      </c>
      <c r="J6" s="8" t="s">
        <v>13</v>
      </c>
      <c r="K6" s="9" t="s">
        <v>8</v>
      </c>
      <c r="L6" s="8" t="s">
        <v>14</v>
      </c>
      <c r="M6" s="8" t="s">
        <v>15</v>
      </c>
      <c r="N6" s="8" t="s">
        <v>16</v>
      </c>
      <c r="O6" s="9" t="s">
        <v>9</v>
      </c>
      <c r="P6" s="8" t="s">
        <v>17</v>
      </c>
      <c r="Q6" s="8" t="s">
        <v>18</v>
      </c>
      <c r="R6" s="8" t="s">
        <v>19</v>
      </c>
      <c r="S6" s="9" t="s">
        <v>11</v>
      </c>
    </row>
    <row r="7" s="10" customFormat="true" ht="12.75" hidden="false" customHeight="false" outlineLevel="0" collapsed="false">
      <c r="A7" s="5"/>
      <c r="B7" s="5"/>
      <c r="C7" s="5"/>
      <c r="D7" s="11"/>
      <c r="E7" s="11"/>
      <c r="F7" s="11"/>
      <c r="G7" s="9" t="s">
        <v>20</v>
      </c>
      <c r="H7" s="11"/>
      <c r="I7" s="11"/>
      <c r="J7" s="11"/>
      <c r="K7" s="9" t="s">
        <v>20</v>
      </c>
      <c r="L7" s="11"/>
      <c r="M7" s="11"/>
      <c r="N7" s="11"/>
      <c r="O7" s="9" t="s">
        <v>20</v>
      </c>
      <c r="P7" s="11"/>
      <c r="Q7" s="11"/>
      <c r="R7" s="11"/>
      <c r="S7" s="9" t="s">
        <v>20</v>
      </c>
    </row>
    <row r="8" s="10" customFormat="true" ht="12.75" hidden="false" customHeight="false" outlineLevel="0" collapsed="false">
      <c r="A8" s="12" t="n">
        <v>1</v>
      </c>
      <c r="B8" s="12" t="n">
        <v>3</v>
      </c>
      <c r="C8" s="12" t="n">
        <v>4</v>
      </c>
      <c r="D8" s="12" t="n">
        <v>5</v>
      </c>
      <c r="E8" s="12" t="n">
        <v>6</v>
      </c>
      <c r="F8" s="12" t="n">
        <v>7</v>
      </c>
      <c r="G8" s="13" t="n">
        <v>8</v>
      </c>
      <c r="H8" s="12" t="n">
        <v>9</v>
      </c>
      <c r="I8" s="12" t="n">
        <v>10</v>
      </c>
      <c r="J8" s="12" t="n">
        <v>11</v>
      </c>
      <c r="K8" s="13" t="n">
        <v>12</v>
      </c>
      <c r="L8" s="12" t="n">
        <v>13</v>
      </c>
      <c r="M8" s="12" t="n">
        <v>14</v>
      </c>
      <c r="N8" s="12" t="n">
        <v>15</v>
      </c>
      <c r="O8" s="13" t="n">
        <v>16</v>
      </c>
      <c r="P8" s="12" t="n">
        <v>17</v>
      </c>
      <c r="Q8" s="12" t="n">
        <v>18</v>
      </c>
      <c r="R8" s="12" t="n">
        <v>19</v>
      </c>
      <c r="S8" s="13" t="n">
        <v>20</v>
      </c>
    </row>
    <row r="9" s="21" customFormat="true" ht="18" hidden="false" customHeight="true" outlineLevel="0" collapsed="false">
      <c r="A9" s="14" t="s">
        <v>21</v>
      </c>
      <c r="B9" s="15" t="s">
        <v>22</v>
      </c>
      <c r="C9" s="16" t="n">
        <f aca="false">G9+K9+S9</f>
        <v>4896.23</v>
      </c>
      <c r="D9" s="17" t="n">
        <v>1189.013</v>
      </c>
      <c r="E9" s="17" t="n">
        <v>1094.856</v>
      </c>
      <c r="F9" s="17" t="n">
        <v>680.652</v>
      </c>
      <c r="G9" s="16" t="n">
        <f aca="false">F9+E9+D9</f>
        <v>2964.521</v>
      </c>
      <c r="H9" s="17" t="n">
        <v>490.689</v>
      </c>
      <c r="I9" s="17"/>
      <c r="J9" s="18"/>
      <c r="K9" s="16" t="n">
        <f aca="false">J9+I9+H9</f>
        <v>490.689</v>
      </c>
      <c r="L9" s="18"/>
      <c r="M9" s="18"/>
      <c r="N9" s="18"/>
      <c r="O9" s="19"/>
      <c r="P9" s="17" t="n">
        <v>173.13</v>
      </c>
      <c r="Q9" s="17" t="n">
        <v>536.2</v>
      </c>
      <c r="R9" s="17" t="n">
        <v>731.69</v>
      </c>
      <c r="S9" s="16" t="n">
        <f aca="false">R9+Q9+P9</f>
        <v>1441.02</v>
      </c>
      <c r="T9" s="20"/>
      <c r="U9" s="20"/>
    </row>
    <row r="10" s="21" customFormat="true" ht="38.25" hidden="false" customHeight="true" outlineLevel="0" collapsed="false">
      <c r="A10" s="22"/>
      <c r="B10" s="15"/>
      <c r="C10" s="23" t="n">
        <f aca="false">G10+K10+O10+S10</f>
        <v>30283.18255</v>
      </c>
      <c r="D10" s="24" t="n">
        <f aca="false">D9*L28</f>
        <v>7354.045405</v>
      </c>
      <c r="E10" s="24" t="n">
        <f aca="false">E9*L28</f>
        <v>6771.68436</v>
      </c>
      <c r="F10" s="24" t="n">
        <f aca="false">F9*L28</f>
        <v>4209.83262</v>
      </c>
      <c r="G10" s="25" t="n">
        <f aca="false">SUM(D10:F10)</f>
        <v>18335.562385</v>
      </c>
      <c r="H10" s="24" t="n">
        <f aca="false">H9*L28</f>
        <v>3034.911465</v>
      </c>
      <c r="I10" s="24"/>
      <c r="J10" s="24"/>
      <c r="K10" s="25" t="n">
        <f aca="false">SUM(H10:J10)</f>
        <v>3034.911465</v>
      </c>
      <c r="L10" s="26"/>
      <c r="M10" s="26"/>
      <c r="N10" s="26"/>
      <c r="O10" s="27"/>
      <c r="P10" s="24" t="n">
        <f aca="false">P9*L28</f>
        <v>1070.80905</v>
      </c>
      <c r="Q10" s="24" t="n">
        <f aca="false">Q9*L28</f>
        <v>3316.397</v>
      </c>
      <c r="R10" s="24" t="n">
        <f aca="false">R9*L28</f>
        <v>4525.50265</v>
      </c>
      <c r="S10" s="25" t="n">
        <f aca="false">SUM(P10:R10)</f>
        <v>8912.7087</v>
      </c>
      <c r="T10" s="28"/>
    </row>
    <row r="11" s="21" customFormat="true" ht="15.75" hidden="false" customHeight="true" outlineLevel="0" collapsed="false">
      <c r="A11" s="29" t="s">
        <v>23</v>
      </c>
      <c r="B11" s="15" t="s">
        <v>24</v>
      </c>
      <c r="C11" s="16" t="n">
        <f aca="false">G11+K11+O11+S11</f>
        <v>579</v>
      </c>
      <c r="D11" s="30" t="n">
        <v>58</v>
      </c>
      <c r="E11" s="30" t="n">
        <v>49</v>
      </c>
      <c r="F11" s="30" t="n">
        <v>22</v>
      </c>
      <c r="G11" s="31" t="n">
        <f aca="false">D11+E11+F11</f>
        <v>129</v>
      </c>
      <c r="H11" s="30" t="n">
        <v>80</v>
      </c>
      <c r="I11" s="30" t="n">
        <v>23</v>
      </c>
      <c r="J11" s="30" t="n">
        <v>16</v>
      </c>
      <c r="K11" s="31" t="n">
        <f aca="false">H11+I11+J11</f>
        <v>119</v>
      </c>
      <c r="L11" s="30" t="n">
        <v>50</v>
      </c>
      <c r="M11" s="30" t="n">
        <v>22</v>
      </c>
      <c r="N11" s="30" t="n">
        <v>68</v>
      </c>
      <c r="O11" s="31" t="n">
        <f aca="false">L11+M11+N11</f>
        <v>140</v>
      </c>
      <c r="P11" s="30" t="n">
        <v>61</v>
      </c>
      <c r="Q11" s="30" t="n">
        <v>65</v>
      </c>
      <c r="R11" s="30" t="n">
        <v>65</v>
      </c>
      <c r="S11" s="31" t="n">
        <f aca="false">P11+Q11+R11</f>
        <v>191</v>
      </c>
      <c r="T11" s="28"/>
    </row>
    <row r="12" s="21" customFormat="true" ht="48" hidden="false" customHeight="true" outlineLevel="0" collapsed="false">
      <c r="A12" s="32"/>
      <c r="B12" s="15"/>
      <c r="C12" s="23" t="n">
        <f aca="false">G12+K12+O12+S12</f>
        <v>256.497</v>
      </c>
      <c r="D12" s="24" t="n">
        <f aca="false">D11*L30</f>
        <v>25.694</v>
      </c>
      <c r="E12" s="24" t="n">
        <f aca="false">E11*L30</f>
        <v>21.707</v>
      </c>
      <c r="F12" s="24" t="n">
        <f aca="false">F11*L30</f>
        <v>9.746</v>
      </c>
      <c r="G12" s="25" t="n">
        <f aca="false">D12+E12+F12</f>
        <v>57.147</v>
      </c>
      <c r="H12" s="24" t="n">
        <f aca="false">H11*L30</f>
        <v>35.44</v>
      </c>
      <c r="I12" s="24" t="n">
        <f aca="false">I11*L30</f>
        <v>10.189</v>
      </c>
      <c r="J12" s="24" t="n">
        <f aca="false">J11*L30</f>
        <v>7.088</v>
      </c>
      <c r="K12" s="25" t="n">
        <f aca="false">H12+I12+J12</f>
        <v>52.717</v>
      </c>
      <c r="L12" s="24" t="n">
        <f aca="false">L11*L30</f>
        <v>22.15</v>
      </c>
      <c r="M12" s="24" t="n">
        <f aca="false">M11*L30</f>
        <v>9.746</v>
      </c>
      <c r="N12" s="24" t="n">
        <f aca="false">N11*L30</f>
        <v>30.124</v>
      </c>
      <c r="O12" s="25" t="n">
        <f aca="false">L12+M12+N12</f>
        <v>62.02</v>
      </c>
      <c r="P12" s="24" t="n">
        <f aca="false">P11*L30</f>
        <v>27.023</v>
      </c>
      <c r="Q12" s="24" t="n">
        <f aca="false">Q11*L30</f>
        <v>28.795</v>
      </c>
      <c r="R12" s="24" t="n">
        <f aca="false">R11*L30</f>
        <v>28.795</v>
      </c>
      <c r="S12" s="25" t="n">
        <f aca="false">P12+Q12+R12</f>
        <v>84.613</v>
      </c>
    </row>
    <row r="13" s="21" customFormat="true" ht="18.75" hidden="false" customHeight="true" outlineLevel="0" collapsed="false">
      <c r="A13" s="14" t="s">
        <v>25</v>
      </c>
      <c r="B13" s="15" t="s">
        <v>26</v>
      </c>
      <c r="C13" s="25" t="n">
        <f aca="false">G13+K13+O13+S13</f>
        <v>739.9</v>
      </c>
      <c r="D13" s="24" t="n">
        <v>147.1</v>
      </c>
      <c r="E13" s="24" t="n">
        <v>136.1</v>
      </c>
      <c r="F13" s="24" t="n">
        <v>92.5</v>
      </c>
      <c r="G13" s="25" t="n">
        <f aca="false">SUM(D13:F13)</f>
        <v>375.7</v>
      </c>
      <c r="H13" s="24" t="n">
        <v>68</v>
      </c>
      <c r="I13" s="24"/>
      <c r="J13" s="24"/>
      <c r="K13" s="25" t="n">
        <f aca="false">SUM(H13:J13)</f>
        <v>68</v>
      </c>
      <c r="L13" s="26"/>
      <c r="M13" s="26"/>
      <c r="N13" s="26"/>
      <c r="O13" s="27"/>
      <c r="P13" s="24" t="n">
        <v>24.6</v>
      </c>
      <c r="Q13" s="24" t="n">
        <v>103.6</v>
      </c>
      <c r="R13" s="24" t="n">
        <v>168</v>
      </c>
      <c r="S13" s="25" t="n">
        <f aca="false">SUM(P13:R13)</f>
        <v>296.2</v>
      </c>
      <c r="T13" s="20"/>
    </row>
    <row r="14" s="21" customFormat="true" ht="36" hidden="false" customHeight="true" outlineLevel="0" collapsed="false">
      <c r="A14" s="14"/>
      <c r="B14" s="15"/>
      <c r="C14" s="23" t="n">
        <f aca="false">G14+K14+O14+S14</f>
        <v>4576.2815</v>
      </c>
      <c r="D14" s="24" t="n">
        <f aca="false">D13*L28</f>
        <v>909.8135</v>
      </c>
      <c r="E14" s="24" t="n">
        <f aca="false">E13*L28</f>
        <v>841.7785</v>
      </c>
      <c r="F14" s="24" t="n">
        <f aca="false">F13*L28</f>
        <v>572.1125</v>
      </c>
      <c r="G14" s="25" t="n">
        <f aca="false">SUM(D14:F14)</f>
        <v>2323.7045</v>
      </c>
      <c r="H14" s="24" t="n">
        <f aca="false">H13*L28</f>
        <v>420.58</v>
      </c>
      <c r="I14" s="24"/>
      <c r="J14" s="24"/>
      <c r="K14" s="25" t="n">
        <f aca="false">SUM(H14:J14)</f>
        <v>420.58</v>
      </c>
      <c r="L14" s="26"/>
      <c r="M14" s="26"/>
      <c r="N14" s="26"/>
      <c r="O14" s="27"/>
      <c r="P14" s="24" t="n">
        <f aca="false">P13*L28</f>
        <v>152.151</v>
      </c>
      <c r="Q14" s="24" t="n">
        <f aca="false">Q13*L28</f>
        <v>640.766</v>
      </c>
      <c r="R14" s="24" t="n">
        <f aca="false">R13*L28</f>
        <v>1039.08</v>
      </c>
      <c r="S14" s="25" t="n">
        <f aca="false">SUM(P14:R14)</f>
        <v>1831.997</v>
      </c>
      <c r="T14" s="20"/>
    </row>
    <row r="15" s="21" customFormat="true" ht="18.75" hidden="false" customHeight="true" outlineLevel="0" collapsed="false">
      <c r="A15" s="14"/>
      <c r="B15" s="33" t="s">
        <v>27</v>
      </c>
      <c r="C15" s="25" t="n">
        <f aca="false">G15+K15+O15+S15</f>
        <v>100</v>
      </c>
      <c r="D15" s="24" t="n">
        <v>20</v>
      </c>
      <c r="E15" s="24" t="n">
        <v>20</v>
      </c>
      <c r="F15" s="24" t="n">
        <v>15</v>
      </c>
      <c r="G15" s="25" t="n">
        <f aca="false">SUM(D15:F15)</f>
        <v>55</v>
      </c>
      <c r="H15" s="24" t="n">
        <v>5</v>
      </c>
      <c r="I15" s="24"/>
      <c r="J15" s="24"/>
      <c r="K15" s="25" t="n">
        <f aca="false">SUM(H15:J15)</f>
        <v>5</v>
      </c>
      <c r="L15" s="26"/>
      <c r="M15" s="26"/>
      <c r="N15" s="26"/>
      <c r="O15" s="27"/>
      <c r="P15" s="24" t="n">
        <v>10</v>
      </c>
      <c r="Q15" s="24" t="n">
        <v>15</v>
      </c>
      <c r="R15" s="24" t="n">
        <v>15</v>
      </c>
      <c r="S15" s="25" t="n">
        <f aca="false">SUM(P15:R15)</f>
        <v>40</v>
      </c>
    </row>
    <row r="16" s="21" customFormat="true" ht="48.75" hidden="false" customHeight="true" outlineLevel="0" collapsed="false">
      <c r="A16" s="34"/>
      <c r="B16" s="33"/>
      <c r="C16" s="23" t="n">
        <f aca="false">G16+K16+O16+S16</f>
        <v>618.5</v>
      </c>
      <c r="D16" s="24" t="n">
        <f aca="false">D15*L28</f>
        <v>123.7</v>
      </c>
      <c r="E16" s="24" t="n">
        <f aca="false">E15*L28</f>
        <v>123.7</v>
      </c>
      <c r="F16" s="24" t="n">
        <f aca="false">F15*L28</f>
        <v>92.775</v>
      </c>
      <c r="G16" s="25" t="n">
        <f aca="false">SUM(D16:F16)</f>
        <v>340.175</v>
      </c>
      <c r="H16" s="24" t="n">
        <f aca="false">H15*L28</f>
        <v>30.925</v>
      </c>
      <c r="I16" s="24"/>
      <c r="J16" s="24"/>
      <c r="K16" s="25" t="n">
        <f aca="false">SUM(H16:J16)</f>
        <v>30.925</v>
      </c>
      <c r="L16" s="26"/>
      <c r="M16" s="26"/>
      <c r="N16" s="26"/>
      <c r="O16" s="27"/>
      <c r="P16" s="24" t="n">
        <f aca="false">P15*L28</f>
        <v>61.85</v>
      </c>
      <c r="Q16" s="24" t="n">
        <f aca="false">Q15*L28</f>
        <v>92.775</v>
      </c>
      <c r="R16" s="24" t="n">
        <f aca="false">R15*L28</f>
        <v>92.775</v>
      </c>
      <c r="S16" s="25" t="n">
        <f aca="false">SUM(P16:R16)</f>
        <v>247.4</v>
      </c>
    </row>
    <row r="17" s="21" customFormat="true" ht="18" hidden="false" customHeight="true" outlineLevel="0" collapsed="false">
      <c r="A17" s="35" t="s">
        <v>28</v>
      </c>
      <c r="B17" s="36" t="s">
        <v>29</v>
      </c>
      <c r="C17" s="25" t="n">
        <f aca="false">G17+K17+O17+S17</f>
        <v>323</v>
      </c>
      <c r="D17" s="37" t="n">
        <v>80</v>
      </c>
      <c r="E17" s="37" t="n">
        <v>70</v>
      </c>
      <c r="F17" s="37" t="n">
        <v>50</v>
      </c>
      <c r="G17" s="38" t="n">
        <f aca="false">SUM(D17:F17)</f>
        <v>200</v>
      </c>
      <c r="H17" s="37" t="n">
        <v>25</v>
      </c>
      <c r="I17" s="37" t="n">
        <v>3</v>
      </c>
      <c r="J17" s="39"/>
      <c r="K17" s="38" t="n">
        <f aca="false">SUM(H17:J17)</f>
        <v>28</v>
      </c>
      <c r="L17" s="40"/>
      <c r="M17" s="40"/>
      <c r="N17" s="40"/>
      <c r="O17" s="41"/>
      <c r="P17" s="37" t="n">
        <v>10</v>
      </c>
      <c r="Q17" s="37" t="n">
        <v>25</v>
      </c>
      <c r="R17" s="37" t="n">
        <v>60</v>
      </c>
      <c r="S17" s="38" t="n">
        <f aca="false">SUM(P17:R17)</f>
        <v>95</v>
      </c>
    </row>
    <row r="18" s="21" customFormat="true" ht="28.5" hidden="false" customHeight="true" outlineLevel="0" collapsed="false">
      <c r="A18" s="35"/>
      <c r="B18" s="36"/>
      <c r="C18" s="23" t="n">
        <f aca="false">G18+K18+O18+S18</f>
        <v>1997.755</v>
      </c>
      <c r="D18" s="24" t="n">
        <f aca="false">D17*L28</f>
        <v>494.8</v>
      </c>
      <c r="E18" s="24" t="n">
        <f aca="false">E17*L28</f>
        <v>432.95</v>
      </c>
      <c r="F18" s="24" t="n">
        <f aca="false">F17*L28</f>
        <v>309.25</v>
      </c>
      <c r="G18" s="25" t="n">
        <f aca="false">SUM(D18:F18)</f>
        <v>1237</v>
      </c>
      <c r="H18" s="24" t="n">
        <f aca="false">H17*L28</f>
        <v>154.625</v>
      </c>
      <c r="I18" s="24" t="n">
        <f aca="false">I17*L28</f>
        <v>18.555</v>
      </c>
      <c r="J18" s="26"/>
      <c r="K18" s="25" t="n">
        <f aca="false">SUM(H18:J18)</f>
        <v>173.18</v>
      </c>
      <c r="L18" s="26"/>
      <c r="M18" s="26"/>
      <c r="N18" s="26"/>
      <c r="O18" s="27"/>
      <c r="P18" s="24" t="n">
        <f aca="false">P17*L28</f>
        <v>61.85</v>
      </c>
      <c r="Q18" s="24" t="n">
        <f aca="false">Q17*L28</f>
        <v>154.625</v>
      </c>
      <c r="R18" s="24" t="n">
        <f aca="false">R17*L28</f>
        <v>371.1</v>
      </c>
      <c r="S18" s="25" t="n">
        <f aca="false">SUM(P18:R18)</f>
        <v>587.575</v>
      </c>
      <c r="T18" s="28"/>
    </row>
    <row r="19" s="21" customFormat="true" ht="18" hidden="false" customHeight="true" outlineLevel="0" collapsed="false">
      <c r="A19" s="35" t="s">
        <v>30</v>
      </c>
      <c r="B19" s="36" t="s">
        <v>31</v>
      </c>
      <c r="C19" s="23" t="n">
        <f aca="false">G19+K19+O19+S19</f>
        <v>405.96</v>
      </c>
      <c r="D19" s="42" t="n">
        <v>71.8</v>
      </c>
      <c r="E19" s="42" t="n">
        <v>64.5</v>
      </c>
      <c r="F19" s="37" t="n">
        <v>51.3</v>
      </c>
      <c r="G19" s="38" t="n">
        <f aca="false">D19+E19+F19</f>
        <v>187.6</v>
      </c>
      <c r="H19" s="42" t="n">
        <v>23.8</v>
      </c>
      <c r="I19" s="42" t="n">
        <v>16.37</v>
      </c>
      <c r="J19" s="42"/>
      <c r="K19" s="38" t="n">
        <f aca="false">H19+I19</f>
        <v>40.17</v>
      </c>
      <c r="L19" s="40"/>
      <c r="M19" s="40"/>
      <c r="N19" s="40"/>
      <c r="O19" s="41"/>
      <c r="P19" s="42" t="n">
        <v>65.37</v>
      </c>
      <c r="Q19" s="42" t="n">
        <v>48.52</v>
      </c>
      <c r="R19" s="42" t="n">
        <v>64.3</v>
      </c>
      <c r="S19" s="43" t="n">
        <f aca="false">P19+Q19+R19</f>
        <v>178.19</v>
      </c>
      <c r="T19" s="28"/>
    </row>
    <row r="20" s="21" customFormat="true" ht="49.5" hidden="false" customHeight="true" outlineLevel="0" collapsed="false">
      <c r="A20" s="35"/>
      <c r="B20" s="36"/>
      <c r="C20" s="23" t="n">
        <f aca="false">G20+K20+S20</f>
        <v>2510.8626</v>
      </c>
      <c r="D20" s="24" t="n">
        <f aca="false">D19*L28</f>
        <v>444.083</v>
      </c>
      <c r="E20" s="24" t="n">
        <f aca="false">E19*L28</f>
        <v>398.9325</v>
      </c>
      <c r="F20" s="24" t="n">
        <f aca="false">F19*L28</f>
        <v>317.2905</v>
      </c>
      <c r="G20" s="25" t="n">
        <f aca="false">F20+E20+D20</f>
        <v>1160.306</v>
      </c>
      <c r="H20" s="24" t="n">
        <f aca="false">H19*L28</f>
        <v>147.203</v>
      </c>
      <c r="I20" s="24" t="n">
        <f aca="false">I19*L28</f>
        <v>101.24845</v>
      </c>
      <c r="J20" s="26"/>
      <c r="K20" s="25" t="n">
        <f aca="false">J20+I20+H20</f>
        <v>248.45145</v>
      </c>
      <c r="L20" s="26"/>
      <c r="M20" s="26"/>
      <c r="N20" s="26"/>
      <c r="O20" s="27"/>
      <c r="P20" s="24" t="n">
        <f aca="false">P19*L28</f>
        <v>404.31345</v>
      </c>
      <c r="Q20" s="24" t="n">
        <f aca="false">Q19*L28</f>
        <v>300.0962</v>
      </c>
      <c r="R20" s="24" t="n">
        <f aca="false">R19*L28</f>
        <v>397.6955</v>
      </c>
      <c r="S20" s="25" t="n">
        <f aca="false">R20+Q20+P20</f>
        <v>1102.10515</v>
      </c>
      <c r="T20" s="28"/>
    </row>
    <row r="21" s="47" customFormat="true" ht="18.75" hidden="false" customHeight="true" outlineLevel="0" collapsed="false">
      <c r="A21" s="44"/>
      <c r="B21" s="45" t="s">
        <v>32</v>
      </c>
      <c r="C21" s="23" t="n">
        <f aca="false">C9+C13+C17+C19</f>
        <v>6365.09</v>
      </c>
      <c r="D21" s="23" t="n">
        <f aca="false">D9+D13+D17+D19</f>
        <v>1487.913</v>
      </c>
      <c r="E21" s="23" t="n">
        <f aca="false">E9+E13+E17+E19</f>
        <v>1365.456</v>
      </c>
      <c r="F21" s="23" t="n">
        <f aca="false">F9+F13+F17+F19</f>
        <v>874.452</v>
      </c>
      <c r="G21" s="25" t="n">
        <f aca="false">D21+E21+F21</f>
        <v>3727.821</v>
      </c>
      <c r="H21" s="25" t="n">
        <f aca="false">H9+H13+H17+H19</f>
        <v>607.489</v>
      </c>
      <c r="I21" s="25" t="n">
        <f aca="false">I9+I13+I17+I19</f>
        <v>19.37</v>
      </c>
      <c r="J21" s="25"/>
      <c r="K21" s="25" t="n">
        <f aca="false">H21+I21+J21</f>
        <v>626.859</v>
      </c>
      <c r="L21" s="25"/>
      <c r="M21" s="25"/>
      <c r="N21" s="25"/>
      <c r="O21" s="25"/>
      <c r="P21" s="25" t="n">
        <f aca="false">P9+P13+P17+P19</f>
        <v>273.1</v>
      </c>
      <c r="Q21" s="25" t="n">
        <f aca="false">Q9+Q13+Q17+Q19</f>
        <v>713.32</v>
      </c>
      <c r="R21" s="25" t="n">
        <f aca="false">R9+R13+R17+R19</f>
        <v>1023.99</v>
      </c>
      <c r="S21" s="25" t="n">
        <f aca="false">P21+Q21+R21</f>
        <v>2010.41</v>
      </c>
      <c r="T21" s="46"/>
    </row>
    <row r="22" s="47" customFormat="true" ht="16.5" hidden="false" customHeight="true" outlineLevel="0" collapsed="false">
      <c r="A22" s="44"/>
      <c r="B22" s="45"/>
      <c r="C22" s="23" t="n">
        <f aca="false">C11</f>
        <v>579</v>
      </c>
      <c r="D22" s="25" t="n">
        <f aca="false">D11</f>
        <v>58</v>
      </c>
      <c r="E22" s="25" t="n">
        <f aca="false">E11</f>
        <v>49</v>
      </c>
      <c r="F22" s="25" t="n">
        <f aca="false">F11</f>
        <v>22</v>
      </c>
      <c r="G22" s="25" t="n">
        <f aca="false">G11</f>
        <v>129</v>
      </c>
      <c r="H22" s="25" t="n">
        <f aca="false">H11</f>
        <v>80</v>
      </c>
      <c r="I22" s="25" t="n">
        <f aca="false">I11</f>
        <v>23</v>
      </c>
      <c r="J22" s="25" t="n">
        <f aca="false">J11</f>
        <v>16</v>
      </c>
      <c r="K22" s="25" t="n">
        <f aca="false">K11</f>
        <v>119</v>
      </c>
      <c r="L22" s="25" t="n">
        <f aca="false">L11</f>
        <v>50</v>
      </c>
      <c r="M22" s="25" t="n">
        <f aca="false">M11</f>
        <v>22</v>
      </c>
      <c r="N22" s="25" t="n">
        <f aca="false">N11</f>
        <v>68</v>
      </c>
      <c r="O22" s="25" t="n">
        <f aca="false">O11</f>
        <v>140</v>
      </c>
      <c r="P22" s="25" t="n">
        <f aca="false">P11</f>
        <v>61</v>
      </c>
      <c r="Q22" s="25" t="n">
        <f aca="false">Q11</f>
        <v>65</v>
      </c>
      <c r="R22" s="25" t="n">
        <f aca="false">R11</f>
        <v>65</v>
      </c>
      <c r="S22" s="25" t="n">
        <f aca="false">S11</f>
        <v>191</v>
      </c>
      <c r="T22" s="48"/>
    </row>
    <row r="23" s="47" customFormat="true" ht="19.5" hidden="false" customHeight="true" outlineLevel="0" collapsed="false">
      <c r="A23" s="44"/>
      <c r="B23" s="49" t="s">
        <v>33</v>
      </c>
      <c r="C23" s="23" t="n">
        <f aca="false">C10+C12+C14+C18+C20</f>
        <v>39624.57865</v>
      </c>
      <c r="D23" s="25" t="n">
        <f aca="false">D10+D12+D14+D18+D20</f>
        <v>9228.435905</v>
      </c>
      <c r="E23" s="25" t="n">
        <f aca="false">E10+E12+E14+E18+E20</f>
        <v>8467.05236</v>
      </c>
      <c r="F23" s="25" t="n">
        <f aca="false">F10+F12+F14+F18+F20</f>
        <v>5418.23162</v>
      </c>
      <c r="G23" s="25" t="n">
        <f aca="false">F23+E23+D23</f>
        <v>23113.719885</v>
      </c>
      <c r="H23" s="25" t="n">
        <f aca="false">H10+H12+H14+H18+H20</f>
        <v>3792.759465</v>
      </c>
      <c r="I23" s="25" t="n">
        <f aca="false">I10+I12+I14+I18+I20</f>
        <v>129.99245</v>
      </c>
      <c r="J23" s="25" t="n">
        <f aca="false">J10+J12+J14+J18+J20</f>
        <v>7.088</v>
      </c>
      <c r="K23" s="25" t="n">
        <f aca="false">H23+I23+J23</f>
        <v>3929.839915</v>
      </c>
      <c r="L23" s="25" t="n">
        <f aca="false">L10+L12+L14+L18+L20</f>
        <v>22.15</v>
      </c>
      <c r="M23" s="25" t="n">
        <f aca="false">M10+M12+M14+M18</f>
        <v>9.746</v>
      </c>
      <c r="N23" s="25" t="n">
        <f aca="false">N10+N12+N14+N18</f>
        <v>30.124</v>
      </c>
      <c r="O23" s="25" t="n">
        <f aca="false">L23+M23+N23</f>
        <v>62.02</v>
      </c>
      <c r="P23" s="25" t="n">
        <f aca="false">P10+P12+P14+P18+P20</f>
        <v>1716.1465</v>
      </c>
      <c r="Q23" s="25" t="n">
        <f aca="false">Q10+Q12+Q14+Q18+Q20</f>
        <v>4440.6792</v>
      </c>
      <c r="R23" s="25" t="n">
        <f aca="false">R10+R12+R14+R18+R20</f>
        <v>6362.17315</v>
      </c>
      <c r="S23" s="25" t="n">
        <f aca="false">P23+Q23+R23</f>
        <v>12518.99885</v>
      </c>
      <c r="T23" s="46"/>
      <c r="U23" s="46"/>
    </row>
    <row r="24" s="21" customFormat="true" ht="15.75" hidden="false" customHeight="true" outlineLevel="0" collapsed="false">
      <c r="A24" s="50"/>
      <c r="B24" s="50" t="s">
        <v>34</v>
      </c>
      <c r="C24" s="24" t="n">
        <f aca="false">C15</f>
        <v>100</v>
      </c>
      <c r="D24" s="24" t="n">
        <f aca="false">D15</f>
        <v>20</v>
      </c>
      <c r="E24" s="24" t="n">
        <f aca="false">E15</f>
        <v>20</v>
      </c>
      <c r="F24" s="24" t="n">
        <f aca="false">F15</f>
        <v>15</v>
      </c>
      <c r="G24" s="24" t="n">
        <f aca="false">G15</f>
        <v>55</v>
      </c>
      <c r="H24" s="24" t="n">
        <f aca="false">H15</f>
        <v>5</v>
      </c>
      <c r="I24" s="24"/>
      <c r="J24" s="24"/>
      <c r="K24" s="24" t="n">
        <f aca="false">K15</f>
        <v>5</v>
      </c>
      <c r="L24" s="24"/>
      <c r="M24" s="24"/>
      <c r="N24" s="24"/>
      <c r="O24" s="24"/>
      <c r="P24" s="24" t="n">
        <f aca="false">P15</f>
        <v>10</v>
      </c>
      <c r="Q24" s="24" t="n">
        <f aca="false">Q15</f>
        <v>15</v>
      </c>
      <c r="R24" s="24" t="n">
        <f aca="false">R15</f>
        <v>15</v>
      </c>
      <c r="S24" s="24" t="n">
        <f aca="false">S15</f>
        <v>40</v>
      </c>
      <c r="T24" s="28"/>
      <c r="U24" s="20"/>
    </row>
    <row r="25" s="21" customFormat="true" ht="16.5" hidden="false" customHeight="true" outlineLevel="0" collapsed="false">
      <c r="A25" s="50"/>
      <c r="B25" s="50"/>
      <c r="C25" s="25" t="n">
        <f aca="false">C16</f>
        <v>618.5</v>
      </c>
      <c r="D25" s="25" t="n">
        <f aca="false">D16</f>
        <v>123.7</v>
      </c>
      <c r="E25" s="25" t="n">
        <f aca="false">E16</f>
        <v>123.7</v>
      </c>
      <c r="F25" s="25" t="n">
        <f aca="false">F16</f>
        <v>92.775</v>
      </c>
      <c r="G25" s="25" t="n">
        <f aca="false">G16</f>
        <v>340.175</v>
      </c>
      <c r="H25" s="25" t="n">
        <f aca="false">H16</f>
        <v>30.925</v>
      </c>
      <c r="I25" s="25"/>
      <c r="J25" s="25"/>
      <c r="K25" s="25" t="n">
        <f aca="false">K16</f>
        <v>30.925</v>
      </c>
      <c r="L25" s="25"/>
      <c r="M25" s="25"/>
      <c r="N25" s="25"/>
      <c r="O25" s="25"/>
      <c r="P25" s="25" t="n">
        <f aca="false">P16</f>
        <v>61.85</v>
      </c>
      <c r="Q25" s="25" t="n">
        <f aca="false">Q16</f>
        <v>92.775</v>
      </c>
      <c r="R25" s="25" t="n">
        <f aca="false">R16</f>
        <v>92.775</v>
      </c>
      <c r="S25" s="25" t="n">
        <f aca="false">S16</f>
        <v>247.4</v>
      </c>
      <c r="U25" s="28"/>
    </row>
    <row r="26" s="57" customFormat="true" ht="12" hidden="false" customHeight="true" outlineLevel="0" collapsed="false">
      <c r="A26" s="51"/>
      <c r="B26" s="52" t="s">
        <v>35</v>
      </c>
      <c r="C26" s="53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6"/>
      <c r="P26" s="55"/>
      <c r="Q26" s="55"/>
      <c r="R26" s="55"/>
      <c r="S26" s="56"/>
      <c r="T26" s="53"/>
    </row>
    <row r="27" customFormat="false" ht="13.5" hidden="false" customHeight="true" outlineLevel="0" collapsed="false">
      <c r="B27" s="58" t="s">
        <v>36</v>
      </c>
      <c r="C27" s="58"/>
      <c r="D27" s="58"/>
      <c r="E27" s="58"/>
      <c r="F27" s="59" t="s">
        <v>37</v>
      </c>
      <c r="G27" s="58"/>
      <c r="H27" s="60"/>
      <c r="I27" s="58"/>
      <c r="J27" s="58"/>
      <c r="L27" s="58"/>
      <c r="M27" s="60"/>
      <c r="N27" s="58"/>
      <c r="P27" s="61"/>
      <c r="Q27" s="61"/>
    </row>
    <row r="28" customFormat="false" ht="12.75" hidden="false" customHeight="false" outlineLevel="0" collapsed="false">
      <c r="B28" s="62"/>
      <c r="C28" s="63" t="n">
        <v>44927</v>
      </c>
      <c r="D28" s="58" t="n">
        <v>5153.73</v>
      </c>
      <c r="E28" s="64"/>
      <c r="F28" s="65" t="s">
        <v>38</v>
      </c>
      <c r="G28" s="66"/>
      <c r="H28" s="67" t="n">
        <f aca="false">D28*1.2</f>
        <v>6184.476</v>
      </c>
      <c r="I28" s="67"/>
      <c r="J28" s="68"/>
      <c r="K28" s="58"/>
      <c r="L28" s="69" t="n">
        <v>6.185</v>
      </c>
      <c r="M28" s="70" t="s">
        <v>39</v>
      </c>
      <c r="N28" s="64"/>
      <c r="O28" s="71"/>
      <c r="Q28" s="69"/>
    </row>
    <row r="29" customFormat="false" ht="14.25" hidden="false" customHeight="true" outlineLevel="0" collapsed="false">
      <c r="B29" s="58" t="s">
        <v>40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60"/>
      <c r="N29" s="61"/>
      <c r="O29" s="61"/>
      <c r="P29" s="61"/>
    </row>
    <row r="30" customFormat="false" ht="14.25" hidden="false" customHeight="true" outlineLevel="0" collapsed="false">
      <c r="B30" s="58" t="s">
        <v>41</v>
      </c>
      <c r="C30" s="63" t="n">
        <v>44927</v>
      </c>
      <c r="D30" s="58" t="n">
        <v>369.23</v>
      </c>
      <c r="E30" s="64"/>
      <c r="F30" s="65" t="s">
        <v>38</v>
      </c>
      <c r="G30" s="66"/>
      <c r="H30" s="68" t="n">
        <f aca="false">D30*1.2</f>
        <v>443.076</v>
      </c>
      <c r="I30" s="69"/>
      <c r="J30" s="72"/>
      <c r="K30" s="58"/>
      <c r="L30" s="73" t="n">
        <v>0.443</v>
      </c>
      <c r="M30" s="74" t="s">
        <v>39</v>
      </c>
      <c r="P30" s="61"/>
    </row>
    <row r="31" customFormat="false" ht="12" hidden="false" customHeight="true" outlineLevel="0" collapsed="false">
      <c r="B31" s="61"/>
      <c r="C31" s="63"/>
      <c r="D31" s="58"/>
      <c r="E31" s="64"/>
      <c r="F31" s="64"/>
      <c r="G31" s="66"/>
      <c r="H31" s="68"/>
      <c r="I31" s="69"/>
      <c r="J31" s="73"/>
      <c r="K31" s="73"/>
      <c r="L31" s="73"/>
      <c r="P31" s="61"/>
    </row>
    <row r="32" customFormat="false" ht="15.75" hidden="false" customHeight="true" outlineLevel="0" collapsed="false">
      <c r="A32" s="58"/>
      <c r="B32" s="58"/>
      <c r="C32" s="58"/>
      <c r="D32" s="58"/>
      <c r="E32" s="64"/>
      <c r="F32" s="68"/>
      <c r="G32" s="66"/>
      <c r="H32" s="68"/>
      <c r="I32" s="75"/>
      <c r="J32" s="76"/>
      <c r="K32" s="58"/>
      <c r="L32" s="73"/>
      <c r="P32" s="61"/>
    </row>
    <row r="33" customFormat="false" ht="12.75" hidden="false" customHeight="false" outlineLevel="0" collapsed="false">
      <c r="H33" s="68"/>
    </row>
    <row r="34" s="57" customFormat="true" ht="12.75" hidden="false" customHeight="false" outlineLevel="0" collapsed="false">
      <c r="C34" s="77"/>
      <c r="H34" s="68"/>
    </row>
    <row r="35" s="57" customFormat="true" ht="12.75" hidden="false" customHeight="false" outlineLevel="0" collapsed="false">
      <c r="H35" s="68"/>
    </row>
    <row r="36" s="57" customFormat="true" ht="12.75" hidden="false" customHeight="false" outlineLevel="0" collapsed="false">
      <c r="C36" s="77"/>
      <c r="D36" s="77"/>
      <c r="E36" s="77"/>
      <c r="F36" s="77"/>
      <c r="G36" s="77"/>
      <c r="H36" s="77"/>
      <c r="I36" s="78"/>
      <c r="J36" s="78"/>
      <c r="K36" s="77"/>
      <c r="L36" s="78"/>
      <c r="M36" s="78"/>
      <c r="N36" s="78"/>
      <c r="O36" s="78"/>
      <c r="P36" s="77"/>
      <c r="Q36" s="77"/>
      <c r="R36" s="77"/>
      <c r="S36" s="77"/>
    </row>
    <row r="37" s="57" customFormat="true" ht="12.75" hidden="false" customHeight="false" outlineLevel="0" collapsed="false">
      <c r="D37" s="77"/>
    </row>
    <row r="38" s="57" customFormat="true" ht="12.75" hidden="false" customHeight="false" outlineLevel="0" collapsed="false"/>
    <row r="39" s="57" customFormat="true" ht="12.75" hidden="false" customHeight="false" outlineLevel="0" collapsed="false">
      <c r="D39" s="79"/>
      <c r="E39" s="79"/>
      <c r="F39" s="80"/>
      <c r="G39" s="80"/>
    </row>
    <row r="40" s="57" customFormat="true" ht="12.75" hidden="false" customHeight="false" outlineLevel="0" collapsed="false">
      <c r="F40" s="80"/>
      <c r="G40" s="80"/>
    </row>
    <row r="41" s="57" customFormat="true" ht="12.75" hidden="false" customHeight="false" outlineLevel="0" collapsed="false"/>
    <row r="42" s="57" customFormat="true" ht="12.75" hidden="false" customHeight="false" outlineLevel="0" collapsed="false">
      <c r="D42" s="81"/>
      <c r="E42" s="81"/>
      <c r="F42" s="82"/>
      <c r="G42" s="82"/>
      <c r="H42" s="83"/>
      <c r="I42" s="83"/>
    </row>
    <row r="43" s="57" customFormat="true" ht="12.75" hidden="false" customHeight="false" outlineLevel="0" collapsed="false">
      <c r="D43" s="82"/>
      <c r="E43" s="82"/>
      <c r="F43" s="82"/>
      <c r="G43" s="82"/>
    </row>
    <row r="44" s="57" customFormat="true" ht="12.75" hidden="false" customHeight="false" outlineLevel="0" collapsed="false"/>
    <row r="45" s="57" customFormat="true" ht="12.75" hidden="false" customHeight="false" outlineLevel="0" collapsed="false"/>
  </sheetData>
  <mergeCells count="25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D39:E39"/>
    <mergeCell ref="F39:G39"/>
    <mergeCell ref="F40:G40"/>
    <mergeCell ref="D42:E42"/>
    <mergeCell ref="F42:G42"/>
    <mergeCell ref="H42:I42"/>
    <mergeCell ref="D43:E43"/>
    <mergeCell ref="F43:G43"/>
  </mergeCells>
  <printOptions headings="false" gridLines="false" gridLinesSet="true" horizontalCentered="false" verticalCentered="false"/>
  <pageMargins left="0.490277777777778" right="0.3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D14" activeCellId="0" sqref="D14: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84" t="s">
        <v>42</v>
      </c>
      <c r="O1" s="85"/>
      <c r="P1" s="86"/>
      <c r="Q1" s="86"/>
      <c r="R1" s="86"/>
      <c r="S1" s="86"/>
    </row>
    <row r="2" customFormat="false" ht="15.75" hidden="false" customHeight="false" outlineLevel="0" collapsed="false">
      <c r="J2" s="1" t="s">
        <v>0</v>
      </c>
    </row>
    <row r="3" customFormat="false" ht="15.75" hidden="false" customHeight="false" outlineLevel="0" collapsed="false">
      <c r="A3" s="2"/>
      <c r="C3" s="3"/>
      <c r="J3" s="1" t="s">
        <v>43</v>
      </c>
    </row>
    <row r="4" customFormat="false" ht="15.75" hidden="false" customHeight="false" outlineLevel="0" collapsed="false">
      <c r="C4" s="4"/>
      <c r="J4" s="1" t="s">
        <v>2</v>
      </c>
    </row>
    <row r="5" customFormat="false" ht="12.75" hidden="false" customHeight="false" outlineLevel="0" collapsed="false">
      <c r="C5" s="4"/>
    </row>
    <row r="6" s="7" customFormat="true" ht="14.25" hidden="false" customHeight="true" outlineLevel="0" collapsed="false">
      <c r="A6" s="5" t="s">
        <v>3</v>
      </c>
      <c r="B6" s="5" t="s">
        <v>4</v>
      </c>
      <c r="C6" s="5" t="s">
        <v>44</v>
      </c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10" customFormat="true" ht="12.75" hidden="false" customHeight="false" outlineLevel="0" collapsed="false">
      <c r="A7" s="5"/>
      <c r="B7" s="5"/>
      <c r="C7" s="5"/>
      <c r="D7" s="8" t="s">
        <v>7</v>
      </c>
      <c r="E7" s="8" t="s">
        <v>8</v>
      </c>
      <c r="F7" s="8" t="s">
        <v>9</v>
      </c>
      <c r="G7" s="9" t="s">
        <v>10</v>
      </c>
      <c r="H7" s="8" t="s">
        <v>11</v>
      </c>
      <c r="I7" s="8" t="s">
        <v>12</v>
      </c>
      <c r="J7" s="8" t="s">
        <v>13</v>
      </c>
      <c r="K7" s="9" t="s">
        <v>8</v>
      </c>
      <c r="L7" s="8" t="s">
        <v>14</v>
      </c>
      <c r="M7" s="8" t="s">
        <v>15</v>
      </c>
      <c r="N7" s="8" t="s">
        <v>16</v>
      </c>
      <c r="O7" s="9" t="s">
        <v>9</v>
      </c>
      <c r="P7" s="8" t="s">
        <v>17</v>
      </c>
      <c r="Q7" s="8" t="s">
        <v>18</v>
      </c>
      <c r="R7" s="8" t="s">
        <v>19</v>
      </c>
      <c r="S7" s="9" t="s">
        <v>11</v>
      </c>
    </row>
    <row r="8" s="10" customFormat="true" ht="12.75" hidden="false" customHeight="false" outlineLevel="0" collapsed="false">
      <c r="A8" s="5"/>
      <c r="B8" s="5"/>
      <c r="C8" s="5"/>
      <c r="D8" s="11"/>
      <c r="E8" s="11"/>
      <c r="F8" s="11"/>
      <c r="G8" s="9" t="s">
        <v>20</v>
      </c>
      <c r="H8" s="11"/>
      <c r="I8" s="11"/>
      <c r="J8" s="11"/>
      <c r="K8" s="9" t="s">
        <v>20</v>
      </c>
      <c r="L8" s="11"/>
      <c r="M8" s="11"/>
      <c r="N8" s="11"/>
      <c r="O8" s="9" t="s">
        <v>20</v>
      </c>
      <c r="P8" s="11"/>
      <c r="Q8" s="11"/>
      <c r="R8" s="11"/>
      <c r="S8" s="9" t="s">
        <v>20</v>
      </c>
    </row>
    <row r="9" s="10" customFormat="true" ht="12.75" hidden="false" customHeight="false" outlineLevel="0" collapsed="false">
      <c r="A9" s="12" t="n">
        <v>1</v>
      </c>
      <c r="B9" s="12" t="n">
        <v>3</v>
      </c>
      <c r="C9" s="12" t="n">
        <v>4</v>
      </c>
      <c r="D9" s="12" t="n">
        <v>5</v>
      </c>
      <c r="E9" s="12" t="n">
        <v>6</v>
      </c>
      <c r="F9" s="12" t="n">
        <v>7</v>
      </c>
      <c r="G9" s="13" t="n">
        <v>8</v>
      </c>
      <c r="H9" s="12" t="n">
        <v>9</v>
      </c>
      <c r="I9" s="12" t="n">
        <v>10</v>
      </c>
      <c r="J9" s="12" t="n">
        <v>11</v>
      </c>
      <c r="K9" s="13" t="n">
        <v>12</v>
      </c>
      <c r="L9" s="12" t="n">
        <v>13</v>
      </c>
      <c r="M9" s="12" t="n">
        <v>14</v>
      </c>
      <c r="N9" s="12" t="n">
        <v>15</v>
      </c>
      <c r="O9" s="13" t="n">
        <v>16</v>
      </c>
      <c r="P9" s="12" t="n">
        <v>17</v>
      </c>
      <c r="Q9" s="12" t="n">
        <v>18</v>
      </c>
      <c r="R9" s="12" t="n">
        <v>19</v>
      </c>
      <c r="S9" s="13" t="n">
        <v>20</v>
      </c>
    </row>
    <row r="10" s="21" customFormat="true" ht="14.25" hidden="false" customHeight="true" outlineLevel="0" collapsed="false">
      <c r="A10" s="14" t="s">
        <v>21</v>
      </c>
      <c r="B10" s="15" t="s">
        <v>22</v>
      </c>
      <c r="C10" s="16" t="n">
        <f aca="false">G10+K10+S10</f>
        <v>4825.306</v>
      </c>
      <c r="D10" s="17" t="n">
        <v>1165.31</v>
      </c>
      <c r="E10" s="17" t="n">
        <v>1074.35</v>
      </c>
      <c r="F10" s="17" t="n">
        <v>667.48</v>
      </c>
      <c r="G10" s="16" t="n">
        <f aca="false">F10+E10+D10</f>
        <v>2907.14</v>
      </c>
      <c r="H10" s="17" t="n">
        <v>308.45</v>
      </c>
      <c r="I10" s="17" t="n">
        <v>168.696</v>
      </c>
      <c r="J10" s="18"/>
      <c r="K10" s="16" t="n">
        <f aca="false">J10+I10+H10</f>
        <v>477.146</v>
      </c>
      <c r="L10" s="18"/>
      <c r="M10" s="18"/>
      <c r="N10" s="18"/>
      <c r="O10" s="19"/>
      <c r="P10" s="17" t="n">
        <v>173.13</v>
      </c>
      <c r="Q10" s="17" t="n">
        <v>536.2</v>
      </c>
      <c r="R10" s="17" t="n">
        <v>731.69</v>
      </c>
      <c r="S10" s="16" t="n">
        <f aca="false">R10+Q10+P10</f>
        <v>1441.02</v>
      </c>
      <c r="T10" s="20"/>
    </row>
    <row r="11" s="21" customFormat="true" ht="37.5" hidden="false" customHeight="true" outlineLevel="0" collapsed="false">
      <c r="A11" s="22"/>
      <c r="B11" s="15"/>
      <c r="C11" s="23" t="e">
        <f aca="false">G11+K11+O11+S11</f>
        <v>#VALUE!</v>
      </c>
      <c r="D11" s="24" t="e">
        <f aca="false">D10*L30</f>
        <v>#VALUE!</v>
      </c>
      <c r="E11" s="24" t="e">
        <f aca="false">E10*L30</f>
        <v>#VALUE!</v>
      </c>
      <c r="F11" s="24" t="e">
        <f aca="false">F10*L30</f>
        <v>#VALUE!</v>
      </c>
      <c r="G11" s="25" t="e">
        <f aca="false">SUM(D11:F11)</f>
        <v>#VALUE!</v>
      </c>
      <c r="H11" s="24" t="e">
        <f aca="false">H10*L30</f>
        <v>#VALUE!</v>
      </c>
      <c r="I11" s="24" t="e">
        <f aca="false">I10*L30</f>
        <v>#VALUE!</v>
      </c>
      <c r="J11" s="24"/>
      <c r="K11" s="25" t="e">
        <f aca="false">SUM(H11:J11)</f>
        <v>#VALUE!</v>
      </c>
      <c r="L11" s="26"/>
      <c r="M11" s="26"/>
      <c r="N11" s="26"/>
      <c r="O11" s="27"/>
      <c r="P11" s="24" t="e">
        <f aca="false">P10*L30</f>
        <v>#VALUE!</v>
      </c>
      <c r="Q11" s="24" t="e">
        <f aca="false">Q10*L30</f>
        <v>#VALUE!</v>
      </c>
      <c r="R11" s="24" t="e">
        <f aca="false">R10*L30</f>
        <v>#VALUE!</v>
      </c>
      <c r="S11" s="25" t="e">
        <f aca="false">SUM(P11:R11)</f>
        <v>#VALUE!</v>
      </c>
      <c r="T11" s="28"/>
    </row>
    <row r="12" s="21" customFormat="true" ht="15.75" hidden="false" customHeight="true" outlineLevel="0" collapsed="false">
      <c r="A12" s="29" t="s">
        <v>23</v>
      </c>
      <c r="B12" s="15" t="s">
        <v>24</v>
      </c>
      <c r="C12" s="16" t="n">
        <f aca="false">G12+K12+O12+S12</f>
        <v>579</v>
      </c>
      <c r="D12" s="30" t="n">
        <v>58</v>
      </c>
      <c r="E12" s="30" t="n">
        <v>49</v>
      </c>
      <c r="F12" s="30" t="n">
        <v>22</v>
      </c>
      <c r="G12" s="31" t="n">
        <f aca="false">D12+E12+F12</f>
        <v>129</v>
      </c>
      <c r="H12" s="30" t="n">
        <v>80</v>
      </c>
      <c r="I12" s="30" t="n">
        <v>23</v>
      </c>
      <c r="J12" s="30" t="n">
        <v>16</v>
      </c>
      <c r="K12" s="31" t="n">
        <f aca="false">H12+I12+J12</f>
        <v>119</v>
      </c>
      <c r="L12" s="30" t="n">
        <v>50</v>
      </c>
      <c r="M12" s="30" t="n">
        <v>22</v>
      </c>
      <c r="N12" s="30" t="n">
        <v>68</v>
      </c>
      <c r="O12" s="31" t="n">
        <f aca="false">L12+M12+N12</f>
        <v>140</v>
      </c>
      <c r="P12" s="30" t="n">
        <v>61</v>
      </c>
      <c r="Q12" s="30" t="n">
        <v>65</v>
      </c>
      <c r="R12" s="30" t="n">
        <v>65</v>
      </c>
      <c r="S12" s="31" t="n">
        <f aca="false">P12+Q12+R12</f>
        <v>191</v>
      </c>
      <c r="T12" s="28"/>
    </row>
    <row r="13" s="21" customFormat="true" ht="51" hidden="false" customHeight="true" outlineLevel="0" collapsed="false">
      <c r="A13" s="32"/>
      <c r="B13" s="15"/>
      <c r="C13" s="23" t="n">
        <f aca="false">G13+K13+O13+S13</f>
        <v>267.498</v>
      </c>
      <c r="D13" s="24" t="n">
        <f aca="false">D12*L33</f>
        <v>26.796</v>
      </c>
      <c r="E13" s="24" t="n">
        <f aca="false">E12*L33</f>
        <v>22.638</v>
      </c>
      <c r="F13" s="24" t="n">
        <f aca="false">F12*L33</f>
        <v>10.164</v>
      </c>
      <c r="G13" s="25" t="n">
        <f aca="false">D13+E13+F13</f>
        <v>59.598</v>
      </c>
      <c r="H13" s="24" t="n">
        <f aca="false">H12*L33</f>
        <v>36.96</v>
      </c>
      <c r="I13" s="24" t="n">
        <f aca="false">I12*L33</f>
        <v>10.626</v>
      </c>
      <c r="J13" s="24" t="n">
        <f aca="false">J12*L33</f>
        <v>7.392</v>
      </c>
      <c r="K13" s="25" t="n">
        <f aca="false">H13+I13+J13</f>
        <v>54.978</v>
      </c>
      <c r="L13" s="24" t="n">
        <f aca="false">L12*L33</f>
        <v>23.1</v>
      </c>
      <c r="M13" s="24" t="n">
        <f aca="false">M12*L33</f>
        <v>10.164</v>
      </c>
      <c r="N13" s="24" t="n">
        <f aca="false">N12*L33</f>
        <v>31.416</v>
      </c>
      <c r="O13" s="25" t="n">
        <f aca="false">L13+M13+N13</f>
        <v>64.68</v>
      </c>
      <c r="P13" s="24" t="n">
        <f aca="false">P12*L33</f>
        <v>28.182</v>
      </c>
      <c r="Q13" s="24" t="n">
        <f aca="false">Q12*L33</f>
        <v>30.03</v>
      </c>
      <c r="R13" s="24" t="n">
        <f aca="false">R12*L33</f>
        <v>30.03</v>
      </c>
      <c r="S13" s="25" t="n">
        <f aca="false">P13+Q13+R13</f>
        <v>88.242</v>
      </c>
    </row>
    <row r="14" s="21" customFormat="true" ht="18.75" hidden="false" customHeight="true" outlineLevel="0" collapsed="false">
      <c r="A14" s="14" t="s">
        <v>25</v>
      </c>
      <c r="B14" s="15" t="s">
        <v>26</v>
      </c>
      <c r="C14" s="25" t="n">
        <f aca="false">G14+K14+O14+S14</f>
        <v>1001.54</v>
      </c>
      <c r="D14" s="24" t="n">
        <v>198.02</v>
      </c>
      <c r="E14" s="24" t="n">
        <v>168.42</v>
      </c>
      <c r="F14" s="24" t="n">
        <v>135.52</v>
      </c>
      <c r="G14" s="25" t="n">
        <f aca="false">SUM(D14:F14)</f>
        <v>501.96</v>
      </c>
      <c r="H14" s="24" t="n">
        <v>110.12</v>
      </c>
      <c r="I14" s="24" t="n">
        <v>3.8</v>
      </c>
      <c r="J14" s="24"/>
      <c r="K14" s="25" t="n">
        <f aca="false">SUM(H14:J14)</f>
        <v>113.92</v>
      </c>
      <c r="L14" s="26"/>
      <c r="M14" s="26"/>
      <c r="N14" s="26"/>
      <c r="O14" s="27"/>
      <c r="P14" s="24" t="n">
        <v>54.42</v>
      </c>
      <c r="Q14" s="24" t="n">
        <v>133.42</v>
      </c>
      <c r="R14" s="24" t="n">
        <v>197.82</v>
      </c>
      <c r="S14" s="25" t="n">
        <f aca="false">SUM(P14:R14)</f>
        <v>385.66</v>
      </c>
      <c r="T14" s="20"/>
    </row>
    <row r="15" s="21" customFormat="true" ht="36" hidden="false" customHeight="true" outlineLevel="0" collapsed="false">
      <c r="A15" s="14"/>
      <c r="B15" s="15"/>
      <c r="C15" s="23" t="e">
        <f aca="false">G15+K15+O15+S15</f>
        <v>#VALUE!</v>
      </c>
      <c r="D15" s="24" t="e">
        <f aca="false">D14*L30</f>
        <v>#VALUE!</v>
      </c>
      <c r="E15" s="24" t="e">
        <f aca="false">E14*L30</f>
        <v>#VALUE!</v>
      </c>
      <c r="F15" s="24" t="e">
        <f aca="false">F14*L30</f>
        <v>#VALUE!</v>
      </c>
      <c r="G15" s="25" t="e">
        <f aca="false">SUM(D15:F15)</f>
        <v>#VALUE!</v>
      </c>
      <c r="H15" s="24" t="e">
        <f aca="false">H14*L30</f>
        <v>#VALUE!</v>
      </c>
      <c r="I15" s="24"/>
      <c r="J15" s="24"/>
      <c r="K15" s="25" t="e">
        <f aca="false">SUM(H15:J15)</f>
        <v>#VALUE!</v>
      </c>
      <c r="L15" s="26"/>
      <c r="M15" s="26"/>
      <c r="N15" s="26"/>
      <c r="O15" s="27"/>
      <c r="P15" s="24" t="e">
        <f aca="false">P14*L30</f>
        <v>#VALUE!</v>
      </c>
      <c r="Q15" s="24" t="e">
        <f aca="false">Q14*L30</f>
        <v>#VALUE!</v>
      </c>
      <c r="R15" s="24" t="e">
        <f aca="false">R14*L30</f>
        <v>#VALUE!</v>
      </c>
      <c r="S15" s="25" t="e">
        <f aca="false">SUM(P15:R15)</f>
        <v>#VALUE!</v>
      </c>
      <c r="T15" s="20"/>
    </row>
    <row r="16" s="21" customFormat="true" ht="18.75" hidden="false" customHeight="true" outlineLevel="0" collapsed="false">
      <c r="A16" s="14"/>
      <c r="B16" s="33" t="s">
        <v>27</v>
      </c>
      <c r="C16" s="25" t="n">
        <f aca="false">G16+K16+O16+S16</f>
        <v>100</v>
      </c>
      <c r="D16" s="24" t="n">
        <v>20</v>
      </c>
      <c r="E16" s="24" t="n">
        <v>20</v>
      </c>
      <c r="F16" s="24" t="n">
        <v>15</v>
      </c>
      <c r="G16" s="25" t="n">
        <f aca="false">SUM(D16:F16)</f>
        <v>55</v>
      </c>
      <c r="H16" s="24" t="n">
        <v>5</v>
      </c>
      <c r="I16" s="24"/>
      <c r="J16" s="24"/>
      <c r="K16" s="25" t="n">
        <f aca="false">SUM(H16:J16)</f>
        <v>5</v>
      </c>
      <c r="L16" s="26"/>
      <c r="M16" s="26"/>
      <c r="N16" s="26"/>
      <c r="O16" s="27"/>
      <c r="P16" s="24" t="n">
        <v>10</v>
      </c>
      <c r="Q16" s="24" t="n">
        <v>15</v>
      </c>
      <c r="R16" s="24" t="n">
        <v>15</v>
      </c>
      <c r="S16" s="25" t="n">
        <f aca="false">SUM(P16:R16)</f>
        <v>40</v>
      </c>
    </row>
    <row r="17" s="21" customFormat="true" ht="45" hidden="false" customHeight="true" outlineLevel="0" collapsed="false">
      <c r="A17" s="34"/>
      <c r="B17" s="33"/>
      <c r="C17" s="23" t="e">
        <f aca="false">G17+K17+O17+S17</f>
        <v>#VALUE!</v>
      </c>
      <c r="D17" s="24" t="e">
        <f aca="false">D16*L30</f>
        <v>#VALUE!</v>
      </c>
      <c r="E17" s="24" t="e">
        <f aca="false">E16*L30</f>
        <v>#VALUE!</v>
      </c>
      <c r="F17" s="24" t="e">
        <f aca="false">F16*L30</f>
        <v>#VALUE!</v>
      </c>
      <c r="G17" s="25" t="e">
        <f aca="false">SUM(D17:F17)</f>
        <v>#VALUE!</v>
      </c>
      <c r="H17" s="24" t="e">
        <f aca="false">H16*L30</f>
        <v>#VALUE!</v>
      </c>
      <c r="I17" s="24"/>
      <c r="J17" s="24"/>
      <c r="K17" s="25" t="e">
        <f aca="false">SUM(H17:J17)</f>
        <v>#VALUE!</v>
      </c>
      <c r="L17" s="26"/>
      <c r="M17" s="26"/>
      <c r="N17" s="26"/>
      <c r="O17" s="27"/>
      <c r="P17" s="24" t="e">
        <f aca="false">P16*L30</f>
        <v>#VALUE!</v>
      </c>
      <c r="Q17" s="24" t="e">
        <f aca="false">Q16*L30</f>
        <v>#VALUE!</v>
      </c>
      <c r="R17" s="24" t="e">
        <f aca="false">R16*L30</f>
        <v>#VALUE!</v>
      </c>
      <c r="S17" s="25" t="e">
        <f aca="false">SUM(P17:R17)</f>
        <v>#VALUE!</v>
      </c>
    </row>
    <row r="18" s="21" customFormat="true" ht="15.75" hidden="false" customHeight="true" outlineLevel="0" collapsed="false">
      <c r="A18" s="35" t="s">
        <v>28</v>
      </c>
      <c r="B18" s="36" t="s">
        <v>29</v>
      </c>
      <c r="C18" s="25" t="n">
        <f aca="false">G18+K18+O18+S18</f>
        <v>323</v>
      </c>
      <c r="D18" s="37" t="n">
        <v>80</v>
      </c>
      <c r="E18" s="37" t="n">
        <v>70</v>
      </c>
      <c r="F18" s="37" t="n">
        <v>50</v>
      </c>
      <c r="G18" s="38" t="n">
        <f aca="false">SUM(D18:F18)</f>
        <v>200</v>
      </c>
      <c r="H18" s="37" t="n">
        <v>25</v>
      </c>
      <c r="I18" s="37" t="n">
        <v>3</v>
      </c>
      <c r="J18" s="39"/>
      <c r="K18" s="38" t="n">
        <f aca="false">SUM(H18:J18)</f>
        <v>28</v>
      </c>
      <c r="L18" s="40"/>
      <c r="M18" s="40"/>
      <c r="N18" s="40"/>
      <c r="O18" s="41"/>
      <c r="P18" s="37" t="n">
        <v>10</v>
      </c>
      <c r="Q18" s="37" t="n">
        <v>25</v>
      </c>
      <c r="R18" s="37" t="n">
        <v>60</v>
      </c>
      <c r="S18" s="38" t="n">
        <f aca="false">SUM(P18:R18)</f>
        <v>95</v>
      </c>
    </row>
    <row r="19" s="21" customFormat="true" ht="28.5" hidden="false" customHeight="true" outlineLevel="0" collapsed="false">
      <c r="A19" s="35"/>
      <c r="B19" s="36"/>
      <c r="C19" s="23" t="e">
        <f aca="false">G19+K19+O19+S19</f>
        <v>#VALUE!</v>
      </c>
      <c r="D19" s="24" t="e">
        <f aca="false">D18*L30</f>
        <v>#VALUE!</v>
      </c>
      <c r="E19" s="24" t="e">
        <f aca="false">E18*L30</f>
        <v>#VALUE!</v>
      </c>
      <c r="F19" s="24" t="e">
        <f aca="false">F18*L30</f>
        <v>#VALUE!</v>
      </c>
      <c r="G19" s="25" t="e">
        <f aca="false">SUM(D19:F19)</f>
        <v>#VALUE!</v>
      </c>
      <c r="H19" s="24" t="e">
        <f aca="false">H18*L30</f>
        <v>#VALUE!</v>
      </c>
      <c r="I19" s="24" t="e">
        <f aca="false">I18*L30</f>
        <v>#VALUE!</v>
      </c>
      <c r="J19" s="26"/>
      <c r="K19" s="25" t="e">
        <f aca="false">SUM(H19:J19)</f>
        <v>#VALUE!</v>
      </c>
      <c r="L19" s="26"/>
      <c r="M19" s="26"/>
      <c r="N19" s="26"/>
      <c r="O19" s="27"/>
      <c r="P19" s="24" t="e">
        <f aca="false">P18*L30</f>
        <v>#VALUE!</v>
      </c>
      <c r="Q19" s="24" t="e">
        <f aca="false">Q18*L30</f>
        <v>#VALUE!</v>
      </c>
      <c r="R19" s="24" t="e">
        <f aca="false">R18*L30</f>
        <v>#VALUE!</v>
      </c>
      <c r="S19" s="25" t="e">
        <f aca="false">SUM(P19:R19)</f>
        <v>#VALUE!</v>
      </c>
      <c r="T19" s="28"/>
    </row>
    <row r="20" s="21" customFormat="true" ht="16.5" hidden="false" customHeight="true" outlineLevel="0" collapsed="false">
      <c r="A20" s="35" t="s">
        <v>30</v>
      </c>
      <c r="B20" s="36" t="s">
        <v>31</v>
      </c>
      <c r="C20" s="23" t="n">
        <f aca="false">G20+K20+O20+S20</f>
        <v>405.96</v>
      </c>
      <c r="D20" s="42" t="n">
        <v>71.8</v>
      </c>
      <c r="E20" s="42" t="n">
        <v>64.5</v>
      </c>
      <c r="F20" s="37" t="n">
        <v>51.3</v>
      </c>
      <c r="G20" s="38" t="n">
        <f aca="false">D20+E20+F20</f>
        <v>187.6</v>
      </c>
      <c r="H20" s="42" t="n">
        <v>23.8</v>
      </c>
      <c r="I20" s="42" t="n">
        <v>16.37</v>
      </c>
      <c r="J20" s="42"/>
      <c r="K20" s="38" t="n">
        <f aca="false">H20+I20</f>
        <v>40.17</v>
      </c>
      <c r="L20" s="40"/>
      <c r="M20" s="40"/>
      <c r="N20" s="40"/>
      <c r="O20" s="41"/>
      <c r="P20" s="42" t="n">
        <v>65.37</v>
      </c>
      <c r="Q20" s="42" t="n">
        <v>48.52</v>
      </c>
      <c r="R20" s="42" t="n">
        <v>64.3</v>
      </c>
      <c r="S20" s="43" t="n">
        <f aca="false">P20+Q20+R20</f>
        <v>178.19</v>
      </c>
      <c r="T20" s="28"/>
    </row>
    <row r="21" s="21" customFormat="true" ht="21.75" hidden="false" customHeight="true" outlineLevel="0" collapsed="false">
      <c r="A21" s="35"/>
      <c r="B21" s="36"/>
      <c r="C21" s="23" t="e">
        <f aca="false">G21+K21+S21</f>
        <v>#VALUE!</v>
      </c>
      <c r="D21" s="24" t="e">
        <f aca="false">D20*L30</f>
        <v>#VALUE!</v>
      </c>
      <c r="E21" s="24" t="e">
        <f aca="false">E20*L30</f>
        <v>#VALUE!</v>
      </c>
      <c r="F21" s="24" t="e">
        <f aca="false">F20*L30</f>
        <v>#VALUE!</v>
      </c>
      <c r="G21" s="25" t="e">
        <f aca="false">F21+E21+D21</f>
        <v>#VALUE!</v>
      </c>
      <c r="H21" s="24" t="e">
        <f aca="false">H20*L30</f>
        <v>#VALUE!</v>
      </c>
      <c r="I21" s="24" t="e">
        <f aca="false">I20*L30</f>
        <v>#VALUE!</v>
      </c>
      <c r="J21" s="26"/>
      <c r="K21" s="25" t="e">
        <f aca="false">J21+I21+H21</f>
        <v>#VALUE!</v>
      </c>
      <c r="L21" s="26"/>
      <c r="M21" s="26"/>
      <c r="N21" s="26"/>
      <c r="O21" s="27"/>
      <c r="P21" s="24" t="e">
        <f aca="false">P20*L30</f>
        <v>#VALUE!</v>
      </c>
      <c r="Q21" s="24" t="e">
        <f aca="false">Q20*L30</f>
        <v>#VALUE!</v>
      </c>
      <c r="R21" s="24" t="e">
        <f aca="false">R20*L30</f>
        <v>#VALUE!</v>
      </c>
      <c r="S21" s="25" t="e">
        <f aca="false">R21+Q21+P21</f>
        <v>#VALUE!</v>
      </c>
      <c r="T21" s="28"/>
    </row>
    <row r="22" s="47" customFormat="true" ht="18.75" hidden="false" customHeight="true" outlineLevel="0" collapsed="false">
      <c r="A22" s="44"/>
      <c r="B22" s="45" t="s">
        <v>32</v>
      </c>
      <c r="C22" s="23" t="n">
        <f aca="false">C10+C14+C18+C20</f>
        <v>6555.806</v>
      </c>
      <c r="D22" s="25" t="n">
        <f aca="false">D10+D14+D18+D20</f>
        <v>1515.13</v>
      </c>
      <c r="E22" s="25" t="n">
        <f aca="false">E10+E14+E18+E20</f>
        <v>1377.27</v>
      </c>
      <c r="F22" s="25" t="n">
        <f aca="false">F10+F14+F18+F20</f>
        <v>904.3</v>
      </c>
      <c r="G22" s="25" t="n">
        <f aca="false">D22+E22+F22</f>
        <v>3796.7</v>
      </c>
      <c r="H22" s="25" t="n">
        <f aca="false">H10+H14+H18+H20</f>
        <v>467.37</v>
      </c>
      <c r="I22" s="25" t="n">
        <f aca="false">I10+I14+I18+I20</f>
        <v>191.866</v>
      </c>
      <c r="J22" s="25"/>
      <c r="K22" s="25" t="n">
        <f aca="false">H22+I22+J22</f>
        <v>659.236</v>
      </c>
      <c r="L22" s="25"/>
      <c r="M22" s="25"/>
      <c r="N22" s="25"/>
      <c r="O22" s="25"/>
      <c r="P22" s="25" t="n">
        <f aca="false">P10+P14+P18+P20</f>
        <v>302.92</v>
      </c>
      <c r="Q22" s="25" t="n">
        <f aca="false">Q10+Q14+Q18+Q20</f>
        <v>743.14</v>
      </c>
      <c r="R22" s="25" t="n">
        <f aca="false">R10+R14+R18+R20</f>
        <v>1053.81</v>
      </c>
      <c r="S22" s="25" t="n">
        <f aca="false">P22+Q22+R22</f>
        <v>2099.87</v>
      </c>
      <c r="T22" s="46"/>
    </row>
    <row r="23" s="47" customFormat="true" ht="16.5" hidden="false" customHeight="true" outlineLevel="0" collapsed="false">
      <c r="A23" s="44"/>
      <c r="B23" s="45"/>
      <c r="C23" s="23" t="n">
        <f aca="false">C12</f>
        <v>579</v>
      </c>
      <c r="D23" s="25" t="n">
        <f aca="false">D12</f>
        <v>58</v>
      </c>
      <c r="E23" s="25" t="n">
        <f aca="false">E12</f>
        <v>49</v>
      </c>
      <c r="F23" s="25" t="n">
        <f aca="false">F12</f>
        <v>22</v>
      </c>
      <c r="G23" s="25" t="n">
        <f aca="false">G12</f>
        <v>129</v>
      </c>
      <c r="H23" s="25" t="n">
        <f aca="false">H12</f>
        <v>80</v>
      </c>
      <c r="I23" s="25" t="n">
        <f aca="false">I12</f>
        <v>23</v>
      </c>
      <c r="J23" s="25" t="n">
        <f aca="false">J12</f>
        <v>16</v>
      </c>
      <c r="K23" s="25" t="n">
        <f aca="false">K12</f>
        <v>119</v>
      </c>
      <c r="L23" s="25" t="n">
        <f aca="false">L12</f>
        <v>50</v>
      </c>
      <c r="M23" s="25" t="n">
        <f aca="false">M12</f>
        <v>22</v>
      </c>
      <c r="N23" s="25" t="n">
        <f aca="false">N12</f>
        <v>68</v>
      </c>
      <c r="O23" s="25" t="n">
        <f aca="false">O12</f>
        <v>140</v>
      </c>
      <c r="P23" s="25" t="n">
        <f aca="false">P12</f>
        <v>61</v>
      </c>
      <c r="Q23" s="25" t="n">
        <f aca="false">Q12</f>
        <v>65</v>
      </c>
      <c r="R23" s="25" t="n">
        <f aca="false">R12</f>
        <v>65</v>
      </c>
      <c r="S23" s="25" t="n">
        <f aca="false">S12</f>
        <v>191</v>
      </c>
      <c r="T23" s="48"/>
    </row>
    <row r="24" s="47" customFormat="true" ht="18.75" hidden="false" customHeight="true" outlineLevel="0" collapsed="false">
      <c r="A24" s="44"/>
      <c r="B24" s="49" t="s">
        <v>33</v>
      </c>
      <c r="C24" s="23" t="e">
        <f aca="false">C11+C13+C15+C19+C21</f>
        <v>#VALUE!</v>
      </c>
      <c r="D24" s="25" t="e">
        <f aca="false">D11+D13+D15+D19+D21</f>
        <v>#VALUE!</v>
      </c>
      <c r="E24" s="25" t="e">
        <f aca="false">E11+E13+E15+E19+E21</f>
        <v>#VALUE!</v>
      </c>
      <c r="F24" s="25" t="e">
        <f aca="false">F11+F13+F15+F19+F21</f>
        <v>#VALUE!</v>
      </c>
      <c r="G24" s="25" t="e">
        <f aca="false">F24+E24+D24</f>
        <v>#VALUE!</v>
      </c>
      <c r="H24" s="25" t="e">
        <f aca="false">H11+H13+H15+H19+H21</f>
        <v>#VALUE!</v>
      </c>
      <c r="I24" s="25" t="e">
        <f aca="false">I11+I13+I15+I19+I21</f>
        <v>#VALUE!</v>
      </c>
      <c r="J24" s="25" t="n">
        <f aca="false">J11+J13+J15+J19+J21</f>
        <v>7.392</v>
      </c>
      <c r="K24" s="25" t="e">
        <f aca="false">H24+I24+J24</f>
        <v>#VALUE!</v>
      </c>
      <c r="L24" s="25" t="n">
        <f aca="false">L11+L13+L15+L19+L21</f>
        <v>23.1</v>
      </c>
      <c r="M24" s="25" t="n">
        <f aca="false">M11+M13+M15+M19+M21</f>
        <v>10.164</v>
      </c>
      <c r="N24" s="25" t="n">
        <f aca="false">N11+N13+N15+N19+N21</f>
        <v>31.416</v>
      </c>
      <c r="O24" s="25" t="n">
        <f aca="false">L24+M24+N24</f>
        <v>64.68</v>
      </c>
      <c r="P24" s="25" t="e">
        <f aca="false">P11+P13+P15+P19+P21</f>
        <v>#VALUE!</v>
      </c>
      <c r="Q24" s="25" t="e">
        <f aca="false">Q11+Q13+Q15+Q19+Q21</f>
        <v>#VALUE!</v>
      </c>
      <c r="R24" s="25" t="e">
        <f aca="false">R11+R13+R15+R19+R21</f>
        <v>#VALUE!</v>
      </c>
      <c r="S24" s="25" t="e">
        <f aca="false">P24+Q24+R24</f>
        <v>#VALUE!</v>
      </c>
      <c r="T24" s="46"/>
    </row>
    <row r="25" s="21" customFormat="true" ht="15.75" hidden="false" customHeight="true" outlineLevel="0" collapsed="false">
      <c r="A25" s="50" t="s">
        <v>45</v>
      </c>
      <c r="B25" s="50" t="s">
        <v>34</v>
      </c>
      <c r="C25" s="24" t="n">
        <f aca="false">C16</f>
        <v>100</v>
      </c>
      <c r="D25" s="24" t="n">
        <f aca="false">D16</f>
        <v>20</v>
      </c>
      <c r="E25" s="24" t="n">
        <f aca="false">E16</f>
        <v>20</v>
      </c>
      <c r="F25" s="24" t="n">
        <f aca="false">F16</f>
        <v>15</v>
      </c>
      <c r="G25" s="24" t="n">
        <f aca="false">G16</f>
        <v>55</v>
      </c>
      <c r="H25" s="24" t="n">
        <f aca="false">H16</f>
        <v>5</v>
      </c>
      <c r="I25" s="24"/>
      <c r="J25" s="24"/>
      <c r="K25" s="24" t="n">
        <f aca="false">K16</f>
        <v>5</v>
      </c>
      <c r="L25" s="24"/>
      <c r="M25" s="24"/>
      <c r="N25" s="24"/>
      <c r="O25" s="24"/>
      <c r="P25" s="24" t="n">
        <f aca="false">P16</f>
        <v>10</v>
      </c>
      <c r="Q25" s="24" t="n">
        <f aca="false">Q16</f>
        <v>15</v>
      </c>
      <c r="R25" s="24" t="n">
        <f aca="false">R16</f>
        <v>15</v>
      </c>
      <c r="S25" s="24" t="n">
        <f aca="false">S16</f>
        <v>40</v>
      </c>
    </row>
    <row r="26" s="21" customFormat="true" ht="16.5" hidden="false" customHeight="true" outlineLevel="0" collapsed="false">
      <c r="A26" s="50"/>
      <c r="B26" s="50"/>
      <c r="C26" s="23" t="e">
        <f aca="false">C17</f>
        <v>#VALUE!</v>
      </c>
      <c r="D26" s="25" t="e">
        <f aca="false">D17</f>
        <v>#VALUE!</v>
      </c>
      <c r="E26" s="25" t="e">
        <f aca="false">E17</f>
        <v>#VALUE!</v>
      </c>
      <c r="F26" s="25" t="e">
        <f aca="false">F17</f>
        <v>#VALUE!</v>
      </c>
      <c r="G26" s="25" t="e">
        <f aca="false">G17</f>
        <v>#VALUE!</v>
      </c>
      <c r="H26" s="25" t="e">
        <f aca="false">H17</f>
        <v>#VALUE!</v>
      </c>
      <c r="I26" s="25"/>
      <c r="J26" s="25"/>
      <c r="K26" s="25" t="e">
        <f aca="false">K17</f>
        <v>#VALUE!</v>
      </c>
      <c r="L26" s="25"/>
      <c r="M26" s="25"/>
      <c r="N26" s="25"/>
      <c r="O26" s="25"/>
      <c r="P26" s="25" t="e">
        <f aca="false">P17</f>
        <v>#VALUE!</v>
      </c>
      <c r="Q26" s="25" t="e">
        <f aca="false">Q17</f>
        <v>#VALUE!</v>
      </c>
      <c r="R26" s="25" t="e">
        <f aca="false">R17</f>
        <v>#VALUE!</v>
      </c>
      <c r="S26" s="25" t="e">
        <f aca="false">S17</f>
        <v>#VALUE!</v>
      </c>
      <c r="U26" s="20"/>
    </row>
    <row r="27" s="57" customFormat="true" ht="12" hidden="false" customHeight="true" outlineLevel="0" collapsed="false">
      <c r="A27" s="51"/>
      <c r="B27" s="52" t="s">
        <v>35</v>
      </c>
      <c r="C27" s="53"/>
      <c r="D27" s="54"/>
      <c r="E27" s="54"/>
      <c r="F27" s="54"/>
      <c r="G27" s="54"/>
      <c r="H27" s="54"/>
      <c r="I27" s="54"/>
      <c r="J27" s="54"/>
      <c r="K27" s="54"/>
      <c r="L27" s="54"/>
      <c r="M27" s="55"/>
      <c r="N27" s="55"/>
      <c r="O27" s="56"/>
      <c r="P27" s="55"/>
      <c r="Q27" s="55"/>
      <c r="R27" s="55"/>
      <c r="S27" s="56"/>
      <c r="T27" s="53"/>
    </row>
    <row r="28" s="57" customFormat="true" ht="9" hidden="false" customHeight="true" outlineLevel="0" collapsed="false">
      <c r="A28" s="51"/>
      <c r="C28" s="58"/>
      <c r="D28" s="58"/>
      <c r="E28" s="58"/>
      <c r="G28" s="58"/>
      <c r="H28" s="58"/>
      <c r="I28" s="58"/>
      <c r="J28" s="58"/>
      <c r="K28" s="58"/>
      <c r="L28" s="58"/>
      <c r="M28" s="87"/>
      <c r="N28" s="87"/>
      <c r="O28" s="88"/>
      <c r="P28" s="87"/>
      <c r="Q28" s="87"/>
      <c r="R28" s="55"/>
      <c r="S28" s="56"/>
    </row>
    <row r="29" customFormat="false" ht="12.75" hidden="false" customHeight="false" outlineLevel="0" collapsed="false">
      <c r="B29" s="58" t="s">
        <v>36</v>
      </c>
      <c r="C29" s="58"/>
      <c r="D29" s="58"/>
      <c r="E29" s="58"/>
      <c r="F29" s="59" t="s">
        <v>37</v>
      </c>
      <c r="G29" s="58"/>
      <c r="H29" s="60"/>
      <c r="I29" s="58"/>
      <c r="J29" s="58"/>
      <c r="L29" s="58"/>
      <c r="M29" s="60"/>
      <c r="N29" s="61"/>
      <c r="O29" s="61"/>
      <c r="P29" s="61"/>
      <c r="Q29" s="61"/>
      <c r="R29" s="0" t="n">
        <v>1.043</v>
      </c>
    </row>
    <row r="30" customFormat="false" ht="15" hidden="false" customHeight="true" outlineLevel="0" collapsed="false">
      <c r="B30" s="62"/>
      <c r="C30" s="63"/>
      <c r="D30" s="58" t="n">
        <v>5375.34</v>
      </c>
      <c r="E30" s="64"/>
      <c r="F30" s="65" t="s">
        <v>38</v>
      </c>
      <c r="G30" s="66"/>
      <c r="H30" s="67" t="n">
        <f aca="false">D30*1.2</f>
        <v>6450.408</v>
      </c>
      <c r="I30" s="67"/>
      <c r="J30" s="68"/>
      <c r="K30" s="58"/>
      <c r="L30" s="89" t="s">
        <v>46</v>
      </c>
      <c r="M30" s="70" t="s">
        <v>39</v>
      </c>
      <c r="N30" s="61"/>
      <c r="O30" s="61"/>
      <c r="P30" s="61"/>
      <c r="Q30" s="61"/>
    </row>
    <row r="31" customFormat="false" ht="9.75" hidden="false" customHeight="true" outlineLevel="0" collapsed="false">
      <c r="B31" s="61"/>
      <c r="C31" s="63"/>
      <c r="D31" s="58"/>
      <c r="E31" s="64"/>
      <c r="F31" s="64"/>
      <c r="G31" s="58"/>
      <c r="H31" s="60"/>
      <c r="I31" s="90"/>
      <c r="J31" s="68"/>
      <c r="K31" s="91"/>
      <c r="L31" s="75"/>
      <c r="M31" s="60"/>
      <c r="N31" s="58"/>
      <c r="O31" s="58"/>
      <c r="P31" s="61"/>
      <c r="Q31" s="61"/>
    </row>
    <row r="32" customFormat="false" ht="15.75" hidden="false" customHeight="true" outlineLevel="0" collapsed="false">
      <c r="B32" s="58" t="s">
        <v>4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60"/>
      <c r="N32" s="64"/>
      <c r="O32" s="71"/>
      <c r="P32" s="58"/>
      <c r="Q32" s="69"/>
    </row>
    <row r="33" customFormat="false" ht="11.25" hidden="false" customHeight="true" outlineLevel="0" collapsed="false">
      <c r="B33" s="58" t="s">
        <v>41</v>
      </c>
      <c r="C33" s="63"/>
      <c r="D33" s="58" t="n">
        <v>385.11</v>
      </c>
      <c r="E33" s="64"/>
      <c r="F33" s="65" t="s">
        <v>38</v>
      </c>
      <c r="G33" s="66"/>
      <c r="H33" s="68" t="n">
        <f aca="false">D33*1.2</f>
        <v>462.132</v>
      </c>
      <c r="I33" s="69"/>
      <c r="J33" s="72"/>
      <c r="K33" s="58"/>
      <c r="L33" s="73" t="n">
        <v>0.462</v>
      </c>
      <c r="M33" s="74" t="s">
        <v>39</v>
      </c>
      <c r="N33" s="69"/>
      <c r="O33" s="71"/>
      <c r="P33" s="58"/>
      <c r="Q33" s="69"/>
    </row>
    <row r="34" customFormat="false" ht="12.75" hidden="false" customHeight="false" outlineLevel="0" collapsed="false">
      <c r="B34" s="61"/>
      <c r="C34" s="63"/>
      <c r="D34" s="58"/>
      <c r="E34" s="64"/>
      <c r="F34" s="64"/>
      <c r="G34" s="66"/>
      <c r="H34" s="68"/>
      <c r="I34" s="69"/>
      <c r="J34" s="73"/>
      <c r="K34" s="73"/>
      <c r="L34" s="73"/>
    </row>
    <row r="35" customFormat="false" ht="14.25" hidden="false" customHeight="true" outlineLevel="0" collapsed="false">
      <c r="B35" s="61"/>
      <c r="C35" s="58"/>
      <c r="D35" s="58"/>
      <c r="E35" s="64"/>
      <c r="F35" s="64"/>
      <c r="G35" s="66"/>
      <c r="H35" s="68"/>
      <c r="I35" s="69"/>
      <c r="J35" s="73"/>
      <c r="K35" s="73"/>
      <c r="L35" s="73"/>
      <c r="M35" s="58"/>
      <c r="P35" s="61"/>
    </row>
    <row r="36" customFormat="false" ht="16.5" hidden="false" customHeight="true" outlineLevel="0" collapsed="false">
      <c r="B36" s="58"/>
      <c r="C36" s="58"/>
      <c r="D36" s="58"/>
      <c r="E36" s="68"/>
      <c r="F36" s="65"/>
      <c r="G36" s="92"/>
      <c r="H36" s="64"/>
      <c r="I36" s="75"/>
      <c r="J36" s="76"/>
      <c r="K36" s="76"/>
      <c r="L36" s="73"/>
      <c r="M36" s="58"/>
      <c r="P36" s="61"/>
    </row>
    <row r="38" s="57" customFormat="true" ht="12.75" hidden="false" customHeight="false" outlineLevel="0" collapsed="false">
      <c r="C38" s="77"/>
    </row>
    <row r="39" s="57" customFormat="true" ht="12.75" hidden="false" customHeight="false" outlineLevel="0" collapsed="false"/>
    <row r="40" s="57" customFormat="true" ht="12.75" hidden="false" customHeight="false" outlineLevel="0" collapsed="false">
      <c r="C40" s="77"/>
      <c r="D40" s="77"/>
      <c r="E40" s="77"/>
      <c r="F40" s="77"/>
      <c r="G40" s="77"/>
      <c r="H40" s="77"/>
      <c r="I40" s="78"/>
      <c r="J40" s="78"/>
      <c r="K40" s="77"/>
      <c r="L40" s="78"/>
      <c r="M40" s="78"/>
      <c r="N40" s="78"/>
      <c r="O40" s="78"/>
      <c r="P40" s="77"/>
      <c r="Q40" s="77"/>
      <c r="R40" s="77"/>
      <c r="S40" s="77"/>
    </row>
    <row r="41" s="57" customFormat="true" ht="12.75" hidden="false" customHeight="false" outlineLevel="0" collapsed="false">
      <c r="D41" s="77"/>
    </row>
    <row r="42" s="57" customFormat="true" ht="12.75" hidden="false" customHeight="false" outlineLevel="0" collapsed="false"/>
    <row r="43" s="57" customFormat="true" ht="12.75" hidden="false" customHeight="false" outlineLevel="0" collapsed="false">
      <c r="D43" s="79"/>
      <c r="E43" s="79"/>
      <c r="F43" s="80"/>
      <c r="G43" s="80"/>
    </row>
    <row r="44" s="57" customFormat="true" ht="12.75" hidden="false" customHeight="false" outlineLevel="0" collapsed="false">
      <c r="F44" s="80"/>
      <c r="G44" s="80"/>
    </row>
    <row r="45" s="57" customFormat="true" ht="12.75" hidden="false" customHeight="false" outlineLevel="0" collapsed="false"/>
    <row r="46" s="57" customFormat="true" ht="12.75" hidden="false" customHeight="false" outlineLevel="0" collapsed="false">
      <c r="D46" s="81"/>
      <c r="E46" s="81"/>
      <c r="F46" s="82"/>
      <c r="G46" s="82"/>
      <c r="H46" s="83"/>
      <c r="I46" s="83"/>
    </row>
    <row r="47" s="57" customFormat="true" ht="12.75" hidden="false" customHeight="false" outlineLevel="0" collapsed="false">
      <c r="D47" s="82"/>
      <c r="E47" s="82"/>
      <c r="F47" s="82"/>
      <c r="G47" s="82"/>
    </row>
    <row r="48" s="57" customFormat="true" ht="12.75" hidden="false" customHeight="false" outlineLevel="0" collapsed="false"/>
    <row r="49" s="57" customFormat="true" ht="12.75" hidden="false" customHeight="false" outlineLevel="0" collapsed="false"/>
  </sheetData>
  <mergeCells count="25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D43:E43"/>
    <mergeCell ref="F43:G43"/>
    <mergeCell ref="F44:G44"/>
    <mergeCell ref="D46:E46"/>
    <mergeCell ref="F46:G46"/>
    <mergeCell ref="H46:I46"/>
    <mergeCell ref="D47:E47"/>
    <mergeCell ref="F47:G47"/>
  </mergeCells>
  <printOptions headings="false" gridLines="false" gridLinesSet="true" horizontalCentered="false" verticalCentered="false"/>
  <pageMargins left="0.472222222222222" right="0.315277777777778" top="1.1812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10" workbookViewId="0">
      <selection pane="topLeft" activeCell="D14" activeCellId="0" sqref="D14: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84" t="s">
        <v>42</v>
      </c>
      <c r="O1" s="85"/>
      <c r="P1" s="86"/>
      <c r="Q1" s="86"/>
      <c r="R1" s="86"/>
      <c r="S1" s="86"/>
    </row>
    <row r="2" customFormat="false" ht="15.75" hidden="false" customHeight="false" outlineLevel="0" collapsed="false">
      <c r="J2" s="1" t="s">
        <v>0</v>
      </c>
    </row>
    <row r="3" customFormat="false" ht="15.75" hidden="false" customHeight="false" outlineLevel="0" collapsed="false">
      <c r="A3" s="2"/>
      <c r="C3" s="3"/>
      <c r="J3" s="1" t="s">
        <v>43</v>
      </c>
    </row>
    <row r="4" customFormat="false" ht="15.75" hidden="false" customHeight="false" outlineLevel="0" collapsed="false">
      <c r="C4" s="4"/>
      <c r="J4" s="1" t="s">
        <v>2</v>
      </c>
    </row>
    <row r="5" customFormat="false" ht="12.75" hidden="false" customHeight="false" outlineLevel="0" collapsed="false">
      <c r="C5" s="4"/>
    </row>
    <row r="6" s="7" customFormat="true" ht="14.25" hidden="false" customHeight="true" outlineLevel="0" collapsed="false">
      <c r="A6" s="5" t="s">
        <v>3</v>
      </c>
      <c r="B6" s="5" t="s">
        <v>4</v>
      </c>
      <c r="C6" s="5" t="s">
        <v>47</v>
      </c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10" customFormat="true" ht="12.75" hidden="false" customHeight="false" outlineLevel="0" collapsed="false">
      <c r="A7" s="5"/>
      <c r="B7" s="5"/>
      <c r="C7" s="5"/>
      <c r="D7" s="8" t="s">
        <v>7</v>
      </c>
      <c r="E7" s="8" t="s">
        <v>8</v>
      </c>
      <c r="F7" s="8" t="s">
        <v>9</v>
      </c>
      <c r="G7" s="9" t="s">
        <v>10</v>
      </c>
      <c r="H7" s="8" t="s">
        <v>11</v>
      </c>
      <c r="I7" s="8" t="s">
        <v>12</v>
      </c>
      <c r="J7" s="8" t="s">
        <v>13</v>
      </c>
      <c r="K7" s="9" t="s">
        <v>8</v>
      </c>
      <c r="L7" s="8" t="s">
        <v>14</v>
      </c>
      <c r="M7" s="8" t="s">
        <v>15</v>
      </c>
      <c r="N7" s="8" t="s">
        <v>16</v>
      </c>
      <c r="O7" s="9" t="s">
        <v>9</v>
      </c>
      <c r="P7" s="8" t="s">
        <v>17</v>
      </c>
      <c r="Q7" s="8" t="s">
        <v>18</v>
      </c>
      <c r="R7" s="8" t="s">
        <v>19</v>
      </c>
      <c r="S7" s="9" t="s">
        <v>11</v>
      </c>
    </row>
    <row r="8" s="10" customFormat="true" ht="12.75" hidden="false" customHeight="false" outlineLevel="0" collapsed="false">
      <c r="A8" s="5"/>
      <c r="B8" s="5"/>
      <c r="C8" s="5"/>
      <c r="D8" s="11"/>
      <c r="E8" s="11"/>
      <c r="F8" s="11"/>
      <c r="G8" s="9" t="s">
        <v>20</v>
      </c>
      <c r="H8" s="11"/>
      <c r="I8" s="11"/>
      <c r="J8" s="11"/>
      <c r="K8" s="9" t="s">
        <v>20</v>
      </c>
      <c r="L8" s="11"/>
      <c r="M8" s="11"/>
      <c r="N8" s="11"/>
      <c r="O8" s="9" t="s">
        <v>20</v>
      </c>
      <c r="P8" s="11"/>
      <c r="Q8" s="11"/>
      <c r="R8" s="11"/>
      <c r="S8" s="9" t="s">
        <v>20</v>
      </c>
    </row>
    <row r="9" s="10" customFormat="true" ht="12.75" hidden="false" customHeight="false" outlineLevel="0" collapsed="false">
      <c r="A9" s="12" t="n">
        <v>1</v>
      </c>
      <c r="B9" s="12" t="n">
        <v>3</v>
      </c>
      <c r="C9" s="12" t="n">
        <v>4</v>
      </c>
      <c r="D9" s="12" t="n">
        <v>5</v>
      </c>
      <c r="E9" s="12" t="n">
        <v>6</v>
      </c>
      <c r="F9" s="12" t="n">
        <v>7</v>
      </c>
      <c r="G9" s="13" t="n">
        <v>8</v>
      </c>
      <c r="H9" s="12" t="n">
        <v>9</v>
      </c>
      <c r="I9" s="12" t="n">
        <v>10</v>
      </c>
      <c r="J9" s="12" t="n">
        <v>11</v>
      </c>
      <c r="K9" s="13" t="n">
        <v>12</v>
      </c>
      <c r="L9" s="12" t="n">
        <v>13</v>
      </c>
      <c r="M9" s="12" t="n">
        <v>14</v>
      </c>
      <c r="N9" s="12" t="n">
        <v>15</v>
      </c>
      <c r="O9" s="13" t="n">
        <v>16</v>
      </c>
      <c r="P9" s="12" t="n">
        <v>17</v>
      </c>
      <c r="Q9" s="12" t="n">
        <v>18</v>
      </c>
      <c r="R9" s="12" t="n">
        <v>19</v>
      </c>
      <c r="S9" s="13" t="n">
        <v>20</v>
      </c>
    </row>
    <row r="10" s="21" customFormat="true" ht="17.25" hidden="false" customHeight="true" outlineLevel="0" collapsed="false">
      <c r="A10" s="14" t="s">
        <v>21</v>
      </c>
      <c r="B10" s="15" t="s">
        <v>22</v>
      </c>
      <c r="C10" s="16" t="n">
        <f aca="false">G10+K10+S10</f>
        <v>4825.306</v>
      </c>
      <c r="D10" s="17" t="n">
        <v>1165.31</v>
      </c>
      <c r="E10" s="17" t="n">
        <v>1074.35</v>
      </c>
      <c r="F10" s="17" t="n">
        <v>667.48</v>
      </c>
      <c r="G10" s="16" t="n">
        <f aca="false">F10+E10+D10</f>
        <v>2907.14</v>
      </c>
      <c r="H10" s="17" t="n">
        <v>308.45</v>
      </c>
      <c r="I10" s="17" t="n">
        <v>168.696</v>
      </c>
      <c r="J10" s="18"/>
      <c r="K10" s="16" t="n">
        <f aca="false">J10+I10+H10</f>
        <v>477.146</v>
      </c>
      <c r="L10" s="18"/>
      <c r="M10" s="18"/>
      <c r="N10" s="18"/>
      <c r="O10" s="19"/>
      <c r="P10" s="17" t="n">
        <v>173.13</v>
      </c>
      <c r="Q10" s="17" t="n">
        <v>536.2</v>
      </c>
      <c r="R10" s="17" t="n">
        <v>731.69</v>
      </c>
      <c r="S10" s="16" t="n">
        <f aca="false">R10+Q10+P10</f>
        <v>1441.02</v>
      </c>
      <c r="T10" s="20"/>
    </row>
    <row r="11" s="21" customFormat="true" ht="35.25" hidden="false" customHeight="true" outlineLevel="0" collapsed="false">
      <c r="A11" s="22"/>
      <c r="B11" s="15"/>
      <c r="C11" s="23" t="e">
        <f aca="false">G11+K11+O11+S11</f>
        <v>#VALUE!</v>
      </c>
      <c r="D11" s="24" t="e">
        <f aca="false">D10*L30</f>
        <v>#VALUE!</v>
      </c>
      <c r="E11" s="24" t="e">
        <f aca="false">E10*L30</f>
        <v>#VALUE!</v>
      </c>
      <c r="F11" s="24" t="e">
        <f aca="false">F10*L30</f>
        <v>#VALUE!</v>
      </c>
      <c r="G11" s="25" t="e">
        <f aca="false">SUM(D11:F11)</f>
        <v>#VALUE!</v>
      </c>
      <c r="H11" s="24" t="e">
        <f aca="false">H10*L30</f>
        <v>#VALUE!</v>
      </c>
      <c r="I11" s="24" t="e">
        <f aca="false">I10*L30</f>
        <v>#VALUE!</v>
      </c>
      <c r="J11" s="24"/>
      <c r="K11" s="25" t="e">
        <f aca="false">SUM(H11:J11)</f>
        <v>#VALUE!</v>
      </c>
      <c r="L11" s="26"/>
      <c r="M11" s="26"/>
      <c r="N11" s="26"/>
      <c r="O11" s="27"/>
      <c r="P11" s="24" t="e">
        <f aca="false">P10*L30</f>
        <v>#VALUE!</v>
      </c>
      <c r="Q11" s="24" t="e">
        <f aca="false">Q10*L30</f>
        <v>#VALUE!</v>
      </c>
      <c r="R11" s="24" t="e">
        <f aca="false">R10*L30</f>
        <v>#VALUE!</v>
      </c>
      <c r="S11" s="25" t="e">
        <f aca="false">SUM(P11:R11)</f>
        <v>#VALUE!</v>
      </c>
      <c r="T11" s="28"/>
    </row>
    <row r="12" s="21" customFormat="true" ht="15.75" hidden="false" customHeight="true" outlineLevel="0" collapsed="false">
      <c r="A12" s="29" t="s">
        <v>23</v>
      </c>
      <c r="B12" s="15" t="s">
        <v>24</v>
      </c>
      <c r="C12" s="16" t="n">
        <f aca="false">G12+K12+O12+S12</f>
        <v>579</v>
      </c>
      <c r="D12" s="30" t="n">
        <v>58</v>
      </c>
      <c r="E12" s="30" t="n">
        <v>49</v>
      </c>
      <c r="F12" s="30" t="n">
        <v>22</v>
      </c>
      <c r="G12" s="31" t="n">
        <f aca="false">D12+E12+F12</f>
        <v>129</v>
      </c>
      <c r="H12" s="30" t="n">
        <v>80</v>
      </c>
      <c r="I12" s="30" t="n">
        <v>23</v>
      </c>
      <c r="J12" s="30" t="n">
        <v>16</v>
      </c>
      <c r="K12" s="31" t="n">
        <f aca="false">H12+I12+J12</f>
        <v>119</v>
      </c>
      <c r="L12" s="30" t="n">
        <v>50</v>
      </c>
      <c r="M12" s="30" t="n">
        <v>22</v>
      </c>
      <c r="N12" s="30" t="n">
        <v>68</v>
      </c>
      <c r="O12" s="31" t="n">
        <f aca="false">L12+M12+N12</f>
        <v>140</v>
      </c>
      <c r="P12" s="30" t="n">
        <v>61</v>
      </c>
      <c r="Q12" s="30" t="n">
        <v>65</v>
      </c>
      <c r="R12" s="30" t="n">
        <v>65</v>
      </c>
      <c r="S12" s="31" t="n">
        <f aca="false">P12+Q12+R12</f>
        <v>191</v>
      </c>
      <c r="T12" s="28"/>
    </row>
    <row r="13" s="21" customFormat="true" ht="48.75" hidden="false" customHeight="true" outlineLevel="0" collapsed="false">
      <c r="A13" s="32"/>
      <c r="B13" s="15"/>
      <c r="C13" s="23" t="n">
        <f aca="false">G13+K13+O13+S13</f>
        <v>279.078</v>
      </c>
      <c r="D13" s="24" t="n">
        <f aca="false">D12*L33</f>
        <v>27.956</v>
      </c>
      <c r="E13" s="24" t="n">
        <f aca="false">E12*L33</f>
        <v>23.618</v>
      </c>
      <c r="F13" s="24" t="n">
        <f aca="false">F12*L33</f>
        <v>10.604</v>
      </c>
      <c r="G13" s="25" t="n">
        <f aca="false">D13+E13+F13</f>
        <v>62.178</v>
      </c>
      <c r="H13" s="24" t="n">
        <f aca="false">H12*L33</f>
        <v>38.56</v>
      </c>
      <c r="I13" s="24" t="n">
        <f aca="false">I12*L33</f>
        <v>11.086</v>
      </c>
      <c r="J13" s="24" t="n">
        <f aca="false">J12*L33</f>
        <v>7.712</v>
      </c>
      <c r="K13" s="25" t="n">
        <f aca="false">H13+I13+J13</f>
        <v>57.358</v>
      </c>
      <c r="L13" s="24" t="n">
        <f aca="false">L12*L33</f>
        <v>24.1</v>
      </c>
      <c r="M13" s="24" t="n">
        <f aca="false">M12*L33</f>
        <v>10.604</v>
      </c>
      <c r="N13" s="24" t="n">
        <f aca="false">N12*L33</f>
        <v>32.776</v>
      </c>
      <c r="O13" s="25" t="n">
        <f aca="false">L13+M13+N13</f>
        <v>67.48</v>
      </c>
      <c r="P13" s="24" t="n">
        <f aca="false">P12*L33</f>
        <v>29.402</v>
      </c>
      <c r="Q13" s="24" t="n">
        <f aca="false">Q12*L33</f>
        <v>31.33</v>
      </c>
      <c r="R13" s="24" t="n">
        <f aca="false">R12*L33</f>
        <v>31.33</v>
      </c>
      <c r="S13" s="25" t="n">
        <f aca="false">P13+Q13+R13</f>
        <v>92.062</v>
      </c>
    </row>
    <row r="14" s="21" customFormat="true" ht="15" hidden="false" customHeight="true" outlineLevel="0" collapsed="false">
      <c r="A14" s="14" t="s">
        <v>25</v>
      </c>
      <c r="B14" s="15" t="s">
        <v>26</v>
      </c>
      <c r="C14" s="25" t="n">
        <f aca="false">G14+K14+O14+S14</f>
        <v>1001.54</v>
      </c>
      <c r="D14" s="24" t="n">
        <v>198.02</v>
      </c>
      <c r="E14" s="24" t="n">
        <v>168.42</v>
      </c>
      <c r="F14" s="24" t="n">
        <v>135.52</v>
      </c>
      <c r="G14" s="25" t="n">
        <f aca="false">SUM(D14:F14)</f>
        <v>501.96</v>
      </c>
      <c r="H14" s="24" t="n">
        <v>110.12</v>
      </c>
      <c r="I14" s="24" t="n">
        <v>3.8</v>
      </c>
      <c r="J14" s="24"/>
      <c r="K14" s="25" t="n">
        <f aca="false">SUM(H14:J14)</f>
        <v>113.92</v>
      </c>
      <c r="L14" s="26"/>
      <c r="M14" s="26"/>
      <c r="N14" s="26"/>
      <c r="O14" s="27"/>
      <c r="P14" s="24" t="n">
        <v>54.42</v>
      </c>
      <c r="Q14" s="24" t="n">
        <v>133.42</v>
      </c>
      <c r="R14" s="24" t="n">
        <v>197.82</v>
      </c>
      <c r="S14" s="25" t="n">
        <f aca="false">SUM(P14:R14)</f>
        <v>385.66</v>
      </c>
      <c r="T14" s="20"/>
    </row>
    <row r="15" s="21" customFormat="true" ht="36" hidden="false" customHeight="true" outlineLevel="0" collapsed="false">
      <c r="A15" s="14"/>
      <c r="B15" s="15"/>
      <c r="C15" s="23" t="e">
        <f aca="false">G15+K15+O15+S15</f>
        <v>#VALUE!</v>
      </c>
      <c r="D15" s="24" t="e">
        <f aca="false">D14*L30</f>
        <v>#VALUE!</v>
      </c>
      <c r="E15" s="24" t="e">
        <f aca="false">E14*L30</f>
        <v>#VALUE!</v>
      </c>
      <c r="F15" s="24" t="e">
        <f aca="false">F14*L30</f>
        <v>#VALUE!</v>
      </c>
      <c r="G15" s="25" t="e">
        <f aca="false">SUM(D15:F15)</f>
        <v>#VALUE!</v>
      </c>
      <c r="H15" s="24" t="e">
        <f aca="false">H14*L30</f>
        <v>#VALUE!</v>
      </c>
      <c r="I15" s="24"/>
      <c r="J15" s="24"/>
      <c r="K15" s="25" t="e">
        <f aca="false">SUM(H15:J15)</f>
        <v>#VALUE!</v>
      </c>
      <c r="L15" s="26"/>
      <c r="M15" s="26"/>
      <c r="N15" s="26"/>
      <c r="O15" s="27"/>
      <c r="P15" s="24" t="e">
        <f aca="false">P14*L30</f>
        <v>#VALUE!</v>
      </c>
      <c r="Q15" s="24" t="e">
        <f aca="false">Q14*L30</f>
        <v>#VALUE!</v>
      </c>
      <c r="R15" s="24" t="e">
        <f aca="false">R14*L30</f>
        <v>#VALUE!</v>
      </c>
      <c r="S15" s="25" t="e">
        <f aca="false">SUM(P15:R15)</f>
        <v>#VALUE!</v>
      </c>
      <c r="T15" s="20"/>
    </row>
    <row r="16" s="21" customFormat="true" ht="14.25" hidden="false" customHeight="true" outlineLevel="0" collapsed="false">
      <c r="A16" s="14"/>
      <c r="B16" s="33" t="s">
        <v>27</v>
      </c>
      <c r="C16" s="25" t="n">
        <f aca="false">G16+K16+O16+S16</f>
        <v>100</v>
      </c>
      <c r="D16" s="24" t="n">
        <v>20</v>
      </c>
      <c r="E16" s="24" t="n">
        <v>20</v>
      </c>
      <c r="F16" s="24" t="n">
        <v>15</v>
      </c>
      <c r="G16" s="25" t="n">
        <f aca="false">SUM(D16:F16)</f>
        <v>55</v>
      </c>
      <c r="H16" s="24" t="n">
        <v>5</v>
      </c>
      <c r="I16" s="24"/>
      <c r="J16" s="24"/>
      <c r="K16" s="25" t="n">
        <f aca="false">SUM(H16:J16)</f>
        <v>5</v>
      </c>
      <c r="L16" s="26"/>
      <c r="M16" s="26"/>
      <c r="N16" s="26"/>
      <c r="O16" s="27"/>
      <c r="P16" s="24" t="n">
        <v>10</v>
      </c>
      <c r="Q16" s="24" t="n">
        <v>15</v>
      </c>
      <c r="R16" s="24" t="n">
        <v>15</v>
      </c>
      <c r="S16" s="25" t="n">
        <f aca="false">SUM(P16:R16)</f>
        <v>40</v>
      </c>
    </row>
    <row r="17" s="21" customFormat="true" ht="54.75" hidden="false" customHeight="true" outlineLevel="0" collapsed="false">
      <c r="A17" s="34"/>
      <c r="B17" s="33"/>
      <c r="C17" s="23" t="e">
        <f aca="false">G17+K17+O17+S17</f>
        <v>#VALUE!</v>
      </c>
      <c r="D17" s="24" t="e">
        <f aca="false">D16*L30</f>
        <v>#VALUE!</v>
      </c>
      <c r="E17" s="24" t="e">
        <f aca="false">E16*L30</f>
        <v>#VALUE!</v>
      </c>
      <c r="F17" s="24" t="e">
        <f aca="false">F16*L30</f>
        <v>#VALUE!</v>
      </c>
      <c r="G17" s="25" t="e">
        <f aca="false">SUM(D17:F17)</f>
        <v>#VALUE!</v>
      </c>
      <c r="H17" s="24" t="e">
        <f aca="false">H16*L30</f>
        <v>#VALUE!</v>
      </c>
      <c r="I17" s="24"/>
      <c r="J17" s="24"/>
      <c r="K17" s="25" t="e">
        <f aca="false">SUM(H17:J17)</f>
        <v>#VALUE!</v>
      </c>
      <c r="L17" s="26"/>
      <c r="M17" s="26"/>
      <c r="N17" s="26"/>
      <c r="O17" s="27"/>
      <c r="P17" s="24" t="e">
        <f aca="false">P16*L30</f>
        <v>#VALUE!</v>
      </c>
      <c r="Q17" s="24" t="e">
        <f aca="false">Q16*L30</f>
        <v>#VALUE!</v>
      </c>
      <c r="R17" s="24" t="e">
        <f aca="false">R16*L30</f>
        <v>#VALUE!</v>
      </c>
      <c r="S17" s="25" t="e">
        <f aca="false">SUM(P17:R17)</f>
        <v>#VALUE!</v>
      </c>
    </row>
    <row r="18" s="21" customFormat="true" ht="15.75" hidden="false" customHeight="true" outlineLevel="0" collapsed="false">
      <c r="A18" s="35" t="s">
        <v>28</v>
      </c>
      <c r="B18" s="36" t="s">
        <v>29</v>
      </c>
      <c r="C18" s="25" t="n">
        <f aca="false">G18+K18+O18+S18</f>
        <v>323</v>
      </c>
      <c r="D18" s="37" t="n">
        <v>80</v>
      </c>
      <c r="E18" s="37" t="n">
        <v>70</v>
      </c>
      <c r="F18" s="37" t="n">
        <v>50</v>
      </c>
      <c r="G18" s="38" t="n">
        <f aca="false">SUM(D18:F18)</f>
        <v>200</v>
      </c>
      <c r="H18" s="37" t="n">
        <v>25</v>
      </c>
      <c r="I18" s="37" t="n">
        <v>3</v>
      </c>
      <c r="J18" s="39"/>
      <c r="K18" s="38" t="n">
        <f aca="false">SUM(H18:J18)</f>
        <v>28</v>
      </c>
      <c r="L18" s="40"/>
      <c r="M18" s="40"/>
      <c r="N18" s="40"/>
      <c r="O18" s="41"/>
      <c r="P18" s="37" t="n">
        <v>10</v>
      </c>
      <c r="Q18" s="37" t="n">
        <v>25</v>
      </c>
      <c r="R18" s="37" t="n">
        <v>60</v>
      </c>
      <c r="S18" s="38" t="n">
        <f aca="false">SUM(P18:R18)</f>
        <v>95</v>
      </c>
    </row>
    <row r="19" s="21" customFormat="true" ht="27" hidden="false" customHeight="true" outlineLevel="0" collapsed="false">
      <c r="A19" s="35"/>
      <c r="B19" s="36"/>
      <c r="C19" s="23" t="e">
        <f aca="false">G19+K19+O19+S19</f>
        <v>#VALUE!</v>
      </c>
      <c r="D19" s="24" t="e">
        <f aca="false">D18*L30</f>
        <v>#VALUE!</v>
      </c>
      <c r="E19" s="24" t="e">
        <f aca="false">E18*L30</f>
        <v>#VALUE!</v>
      </c>
      <c r="F19" s="24" t="e">
        <f aca="false">F18*L30</f>
        <v>#VALUE!</v>
      </c>
      <c r="G19" s="25" t="e">
        <f aca="false">SUM(D19:F19)</f>
        <v>#VALUE!</v>
      </c>
      <c r="H19" s="24" t="e">
        <f aca="false">H18*L30</f>
        <v>#VALUE!</v>
      </c>
      <c r="I19" s="24" t="e">
        <f aca="false">I18*L30</f>
        <v>#VALUE!</v>
      </c>
      <c r="J19" s="26"/>
      <c r="K19" s="25" t="e">
        <f aca="false">SUM(H19:J19)</f>
        <v>#VALUE!</v>
      </c>
      <c r="L19" s="26"/>
      <c r="M19" s="26"/>
      <c r="N19" s="26"/>
      <c r="O19" s="27"/>
      <c r="P19" s="24" t="e">
        <f aca="false">P18*L30</f>
        <v>#VALUE!</v>
      </c>
      <c r="Q19" s="24" t="e">
        <f aca="false">Q18*L30</f>
        <v>#VALUE!</v>
      </c>
      <c r="R19" s="24" t="e">
        <f aca="false">R18*L30</f>
        <v>#VALUE!</v>
      </c>
      <c r="S19" s="25" t="e">
        <f aca="false">SUM(P19:R19)</f>
        <v>#VALUE!</v>
      </c>
      <c r="T19" s="28"/>
    </row>
    <row r="20" s="21" customFormat="true" ht="19.5" hidden="false" customHeight="true" outlineLevel="0" collapsed="false">
      <c r="A20" s="35" t="s">
        <v>30</v>
      </c>
      <c r="B20" s="36" t="s">
        <v>31</v>
      </c>
      <c r="C20" s="23" t="n">
        <f aca="false">G20+K20+O20+S20</f>
        <v>405.96</v>
      </c>
      <c r="D20" s="42" t="n">
        <v>71.8</v>
      </c>
      <c r="E20" s="42" t="n">
        <v>64.5</v>
      </c>
      <c r="F20" s="37" t="n">
        <v>51.3</v>
      </c>
      <c r="G20" s="38" t="n">
        <f aca="false">D20+E20+F20</f>
        <v>187.6</v>
      </c>
      <c r="H20" s="42" t="n">
        <v>23.8</v>
      </c>
      <c r="I20" s="42" t="n">
        <v>16.37</v>
      </c>
      <c r="J20" s="42"/>
      <c r="K20" s="38" t="n">
        <f aca="false">H20+I20</f>
        <v>40.17</v>
      </c>
      <c r="L20" s="40"/>
      <c r="M20" s="40"/>
      <c r="N20" s="40"/>
      <c r="O20" s="41"/>
      <c r="P20" s="42" t="n">
        <v>65.37</v>
      </c>
      <c r="Q20" s="42" t="n">
        <v>48.52</v>
      </c>
      <c r="R20" s="42" t="n">
        <v>64.3</v>
      </c>
      <c r="S20" s="43" t="n">
        <f aca="false">P20+Q20+R20</f>
        <v>178.19</v>
      </c>
      <c r="T20" s="28"/>
    </row>
    <row r="21" s="21" customFormat="true" ht="19.5" hidden="false" customHeight="true" outlineLevel="0" collapsed="false">
      <c r="A21" s="35"/>
      <c r="B21" s="36"/>
      <c r="C21" s="23" t="e">
        <f aca="false">G21+K21+S21</f>
        <v>#VALUE!</v>
      </c>
      <c r="D21" s="24" t="e">
        <f aca="false">D20*L30</f>
        <v>#VALUE!</v>
      </c>
      <c r="E21" s="24" t="e">
        <f aca="false">E20*L30</f>
        <v>#VALUE!</v>
      </c>
      <c r="F21" s="24" t="e">
        <f aca="false">F20*L30</f>
        <v>#VALUE!</v>
      </c>
      <c r="G21" s="25" t="e">
        <f aca="false">F21+E21+D21</f>
        <v>#VALUE!</v>
      </c>
      <c r="H21" s="24" t="e">
        <f aca="false">H20*L30</f>
        <v>#VALUE!</v>
      </c>
      <c r="I21" s="24" t="e">
        <f aca="false">I20*L30</f>
        <v>#VALUE!</v>
      </c>
      <c r="J21" s="26"/>
      <c r="K21" s="25" t="e">
        <f aca="false">J21+I21+H21</f>
        <v>#VALUE!</v>
      </c>
      <c r="L21" s="26"/>
      <c r="M21" s="26"/>
      <c r="N21" s="26"/>
      <c r="O21" s="27"/>
      <c r="P21" s="24" t="e">
        <f aca="false">P20*L30</f>
        <v>#VALUE!</v>
      </c>
      <c r="Q21" s="24" t="e">
        <f aca="false">Q20*L30</f>
        <v>#VALUE!</v>
      </c>
      <c r="R21" s="24" t="e">
        <f aca="false">R20*L30</f>
        <v>#VALUE!</v>
      </c>
      <c r="S21" s="25" t="e">
        <f aca="false">R21+Q21+P21</f>
        <v>#VALUE!</v>
      </c>
      <c r="T21" s="28"/>
    </row>
    <row r="22" s="47" customFormat="true" ht="18.75" hidden="false" customHeight="true" outlineLevel="0" collapsed="false">
      <c r="A22" s="44"/>
      <c r="B22" s="45" t="s">
        <v>32</v>
      </c>
      <c r="C22" s="23" t="n">
        <f aca="false">C10+C14+C18+C20</f>
        <v>6555.806</v>
      </c>
      <c r="D22" s="25" t="n">
        <f aca="false">D10+D14+D18+D20</f>
        <v>1515.13</v>
      </c>
      <c r="E22" s="25" t="n">
        <f aca="false">E10+E14+E18+E20</f>
        <v>1377.27</v>
      </c>
      <c r="F22" s="25" t="n">
        <f aca="false">F10+F14+F18+F20</f>
        <v>904.3</v>
      </c>
      <c r="G22" s="25" t="n">
        <f aca="false">D22+E22+F22</f>
        <v>3796.7</v>
      </c>
      <c r="H22" s="25" t="n">
        <f aca="false">H10+H14+H18+H20</f>
        <v>467.37</v>
      </c>
      <c r="I22" s="25" t="n">
        <f aca="false">I10+I14+I18+I20</f>
        <v>191.866</v>
      </c>
      <c r="J22" s="25"/>
      <c r="K22" s="25" t="n">
        <f aca="false">H22+I22+J22</f>
        <v>659.236</v>
      </c>
      <c r="L22" s="25"/>
      <c r="M22" s="25"/>
      <c r="N22" s="25"/>
      <c r="O22" s="25"/>
      <c r="P22" s="25" t="n">
        <f aca="false">P10+P14+P18+P20</f>
        <v>302.92</v>
      </c>
      <c r="Q22" s="25" t="n">
        <f aca="false">Q10+Q14+Q18+Q20</f>
        <v>743.14</v>
      </c>
      <c r="R22" s="25" t="n">
        <f aca="false">R10+R14+R18+R20</f>
        <v>1053.81</v>
      </c>
      <c r="S22" s="25" t="n">
        <f aca="false">P22+Q22+R22</f>
        <v>2099.87</v>
      </c>
      <c r="T22" s="46"/>
    </row>
    <row r="23" s="47" customFormat="true" ht="16.5" hidden="false" customHeight="true" outlineLevel="0" collapsed="false">
      <c r="A23" s="44"/>
      <c r="B23" s="45"/>
      <c r="C23" s="23" t="n">
        <f aca="false">C12</f>
        <v>579</v>
      </c>
      <c r="D23" s="25" t="n">
        <f aca="false">D12</f>
        <v>58</v>
      </c>
      <c r="E23" s="25" t="n">
        <f aca="false">E12</f>
        <v>49</v>
      </c>
      <c r="F23" s="25" t="n">
        <f aca="false">F12</f>
        <v>22</v>
      </c>
      <c r="G23" s="25" t="n">
        <f aca="false">G12</f>
        <v>129</v>
      </c>
      <c r="H23" s="25" t="n">
        <f aca="false">H12</f>
        <v>80</v>
      </c>
      <c r="I23" s="25" t="n">
        <f aca="false">I12</f>
        <v>23</v>
      </c>
      <c r="J23" s="25" t="n">
        <f aca="false">J12</f>
        <v>16</v>
      </c>
      <c r="K23" s="25" t="n">
        <f aca="false">K12</f>
        <v>119</v>
      </c>
      <c r="L23" s="25" t="n">
        <f aca="false">L12</f>
        <v>50</v>
      </c>
      <c r="M23" s="25" t="n">
        <f aca="false">M12</f>
        <v>22</v>
      </c>
      <c r="N23" s="25" t="n">
        <f aca="false">N12</f>
        <v>68</v>
      </c>
      <c r="O23" s="25" t="n">
        <f aca="false">O12</f>
        <v>140</v>
      </c>
      <c r="P23" s="25" t="n">
        <f aca="false">P12</f>
        <v>61</v>
      </c>
      <c r="Q23" s="25" t="n">
        <f aca="false">Q12</f>
        <v>65</v>
      </c>
      <c r="R23" s="25" t="n">
        <f aca="false">R12</f>
        <v>65</v>
      </c>
      <c r="S23" s="25" t="n">
        <f aca="false">S12</f>
        <v>191</v>
      </c>
      <c r="T23" s="48"/>
    </row>
    <row r="24" s="47" customFormat="true" ht="18.75" hidden="false" customHeight="true" outlineLevel="0" collapsed="false">
      <c r="A24" s="44"/>
      <c r="B24" s="49" t="s">
        <v>33</v>
      </c>
      <c r="C24" s="23" t="e">
        <f aca="false">C11+C13+C15+C19+C21</f>
        <v>#VALUE!</v>
      </c>
      <c r="D24" s="25" t="e">
        <f aca="false">D11+D13+D15+D19+D21</f>
        <v>#VALUE!</v>
      </c>
      <c r="E24" s="25" t="e">
        <f aca="false">E11+E13+E15+E19+E21</f>
        <v>#VALUE!</v>
      </c>
      <c r="F24" s="25" t="e">
        <f aca="false">F11+F13+F15+F19+F21</f>
        <v>#VALUE!</v>
      </c>
      <c r="G24" s="25" t="e">
        <f aca="false">F24+E24+D24</f>
        <v>#VALUE!</v>
      </c>
      <c r="H24" s="25" t="e">
        <f aca="false">H11+H13+H15+H19+H21</f>
        <v>#VALUE!</v>
      </c>
      <c r="I24" s="25" t="e">
        <f aca="false">I11+I13+I15+I19+I21</f>
        <v>#VALUE!</v>
      </c>
      <c r="J24" s="25" t="n">
        <f aca="false">J11+J13+J15+J19+J21</f>
        <v>7.712</v>
      </c>
      <c r="K24" s="25" t="e">
        <f aca="false">H24+I24+J24</f>
        <v>#VALUE!</v>
      </c>
      <c r="L24" s="25" t="n">
        <f aca="false">L11+L13+L15+L19+L21</f>
        <v>24.1</v>
      </c>
      <c r="M24" s="25" t="n">
        <f aca="false">M11+M13+M15+M19+M21</f>
        <v>10.604</v>
      </c>
      <c r="N24" s="25" t="n">
        <f aca="false">N11+N13+N15+N19+N21</f>
        <v>32.776</v>
      </c>
      <c r="O24" s="25" t="n">
        <f aca="false">L24+M24+N24</f>
        <v>67.48</v>
      </c>
      <c r="P24" s="25" t="e">
        <f aca="false">P11+P13+P15+P19+P21</f>
        <v>#VALUE!</v>
      </c>
      <c r="Q24" s="25" t="e">
        <f aca="false">Q11+Q13+Q15+Q19+Q21</f>
        <v>#VALUE!</v>
      </c>
      <c r="R24" s="25" t="e">
        <f aca="false">R11+R13+R15+R19+R21</f>
        <v>#VALUE!</v>
      </c>
      <c r="S24" s="25" t="e">
        <f aca="false">P24+Q24+R24</f>
        <v>#VALUE!</v>
      </c>
      <c r="T24" s="46"/>
    </row>
    <row r="25" s="21" customFormat="true" ht="15.75" hidden="false" customHeight="true" outlineLevel="0" collapsed="false">
      <c r="A25" s="50" t="s">
        <v>45</v>
      </c>
      <c r="B25" s="50" t="s">
        <v>34</v>
      </c>
      <c r="C25" s="24" t="n">
        <f aca="false">C16</f>
        <v>100</v>
      </c>
      <c r="D25" s="24" t="n">
        <f aca="false">D16</f>
        <v>20</v>
      </c>
      <c r="E25" s="24" t="n">
        <f aca="false">E16</f>
        <v>20</v>
      </c>
      <c r="F25" s="24" t="n">
        <f aca="false">F16</f>
        <v>15</v>
      </c>
      <c r="G25" s="24" t="n">
        <f aca="false">G16</f>
        <v>55</v>
      </c>
      <c r="H25" s="24" t="n">
        <f aca="false">H16</f>
        <v>5</v>
      </c>
      <c r="I25" s="24"/>
      <c r="J25" s="24"/>
      <c r="K25" s="24" t="n">
        <f aca="false">K16</f>
        <v>5</v>
      </c>
      <c r="L25" s="24"/>
      <c r="M25" s="24"/>
      <c r="N25" s="24"/>
      <c r="O25" s="24"/>
      <c r="P25" s="24" t="n">
        <f aca="false">P16</f>
        <v>10</v>
      </c>
      <c r="Q25" s="24" t="n">
        <f aca="false">Q16</f>
        <v>15</v>
      </c>
      <c r="R25" s="24" t="n">
        <f aca="false">R16</f>
        <v>15</v>
      </c>
      <c r="S25" s="24" t="n">
        <f aca="false">S16</f>
        <v>40</v>
      </c>
    </row>
    <row r="26" s="21" customFormat="true" ht="16.5" hidden="false" customHeight="true" outlineLevel="0" collapsed="false">
      <c r="A26" s="50"/>
      <c r="B26" s="50"/>
      <c r="C26" s="23" t="e">
        <f aca="false">C17</f>
        <v>#VALUE!</v>
      </c>
      <c r="D26" s="25" t="e">
        <f aca="false">D17</f>
        <v>#VALUE!</v>
      </c>
      <c r="E26" s="25" t="e">
        <f aca="false">E17</f>
        <v>#VALUE!</v>
      </c>
      <c r="F26" s="25" t="e">
        <f aca="false">F17</f>
        <v>#VALUE!</v>
      </c>
      <c r="G26" s="25" t="e">
        <f aca="false">G17</f>
        <v>#VALUE!</v>
      </c>
      <c r="H26" s="25" t="e">
        <f aca="false">H17</f>
        <v>#VALUE!</v>
      </c>
      <c r="I26" s="25"/>
      <c r="J26" s="25"/>
      <c r="K26" s="25" t="e">
        <f aca="false">K17</f>
        <v>#VALUE!</v>
      </c>
      <c r="L26" s="25"/>
      <c r="M26" s="25"/>
      <c r="N26" s="25"/>
      <c r="O26" s="25"/>
      <c r="P26" s="25" t="e">
        <f aca="false">P17</f>
        <v>#VALUE!</v>
      </c>
      <c r="Q26" s="25" t="e">
        <f aca="false">Q17</f>
        <v>#VALUE!</v>
      </c>
      <c r="R26" s="25" t="e">
        <f aca="false">R17</f>
        <v>#VALUE!</v>
      </c>
      <c r="S26" s="25" t="e">
        <f aca="false">S17</f>
        <v>#VALUE!</v>
      </c>
      <c r="U26" s="28"/>
    </row>
    <row r="27" s="57" customFormat="true" ht="12" hidden="false" customHeight="true" outlineLevel="0" collapsed="false">
      <c r="A27" s="51"/>
      <c r="B27" s="52" t="s">
        <v>35</v>
      </c>
      <c r="C27" s="53"/>
      <c r="D27" s="54"/>
      <c r="E27" s="54"/>
      <c r="F27" s="54"/>
      <c r="G27" s="54"/>
      <c r="H27" s="54"/>
      <c r="I27" s="54"/>
      <c r="J27" s="54"/>
      <c r="K27" s="54"/>
      <c r="L27" s="54"/>
      <c r="M27" s="55"/>
      <c r="N27" s="55"/>
      <c r="O27" s="56"/>
      <c r="P27" s="55"/>
      <c r="Q27" s="55"/>
      <c r="R27" s="55"/>
      <c r="S27" s="56"/>
      <c r="T27" s="53"/>
    </row>
    <row r="28" s="57" customFormat="true" ht="10.5" hidden="false" customHeight="true" outlineLevel="0" collapsed="false">
      <c r="A28" s="51"/>
      <c r="C28" s="58"/>
      <c r="D28" s="58"/>
      <c r="E28" s="58"/>
      <c r="G28" s="58"/>
      <c r="H28" s="58"/>
      <c r="I28" s="58"/>
      <c r="J28" s="58"/>
      <c r="K28" s="58"/>
      <c r="L28" s="58"/>
      <c r="M28" s="87"/>
      <c r="N28" s="87"/>
      <c r="O28" s="88"/>
      <c r="P28" s="87"/>
      <c r="Q28" s="87"/>
      <c r="R28" s="55"/>
      <c r="S28" s="56"/>
    </row>
    <row r="29" customFormat="false" ht="12.75" hidden="false" customHeight="false" outlineLevel="0" collapsed="false">
      <c r="B29" s="58" t="s">
        <v>36</v>
      </c>
      <c r="C29" s="58"/>
      <c r="D29" s="58"/>
      <c r="E29" s="58"/>
      <c r="F29" s="59" t="s">
        <v>37</v>
      </c>
      <c r="G29" s="58"/>
      <c r="H29" s="60"/>
      <c r="I29" s="58"/>
      <c r="J29" s="58"/>
      <c r="L29" s="58"/>
      <c r="M29" s="60"/>
      <c r="N29" s="61"/>
      <c r="O29" s="61"/>
      <c r="P29" s="61"/>
      <c r="Q29" s="61"/>
      <c r="R29" s="0" t="n">
        <v>1.043</v>
      </c>
    </row>
    <row r="30" customFormat="false" ht="15.75" hidden="false" customHeight="true" outlineLevel="0" collapsed="false">
      <c r="B30" s="62"/>
      <c r="C30" s="63"/>
      <c r="D30" s="58" t="n">
        <v>5606.48</v>
      </c>
      <c r="E30" s="64"/>
      <c r="F30" s="65" t="s">
        <v>38</v>
      </c>
      <c r="G30" s="66"/>
      <c r="H30" s="67" t="n">
        <f aca="false">D30*1.2</f>
        <v>6727.776</v>
      </c>
      <c r="I30" s="67"/>
      <c r="J30" s="68"/>
      <c r="K30" s="58"/>
      <c r="L30" s="89" t="s">
        <v>48</v>
      </c>
      <c r="M30" s="70" t="s">
        <v>39</v>
      </c>
      <c r="N30" s="61"/>
      <c r="O30" s="61"/>
      <c r="P30" s="61"/>
      <c r="Q30" s="61"/>
    </row>
    <row r="31" customFormat="false" ht="12.75" hidden="false" customHeight="false" outlineLevel="0" collapsed="false">
      <c r="B31" s="61"/>
      <c r="C31" s="63"/>
      <c r="D31" s="58"/>
      <c r="E31" s="64"/>
      <c r="F31" s="64"/>
      <c r="G31" s="58"/>
      <c r="H31" s="60"/>
      <c r="I31" s="90"/>
      <c r="J31" s="68"/>
      <c r="K31" s="91"/>
      <c r="L31" s="75"/>
      <c r="M31" s="60"/>
      <c r="N31" s="58"/>
      <c r="O31" s="58"/>
      <c r="P31" s="61"/>
      <c r="Q31" s="61"/>
    </row>
    <row r="32" customFormat="false" ht="12.75" hidden="false" customHeight="false" outlineLevel="0" collapsed="false">
      <c r="B32" s="58" t="s">
        <v>4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60"/>
      <c r="N32" s="64"/>
      <c r="O32" s="71"/>
      <c r="P32" s="58"/>
      <c r="Q32" s="69"/>
    </row>
    <row r="33" customFormat="false" ht="15.75" hidden="false" customHeight="true" outlineLevel="0" collapsed="false">
      <c r="B33" s="58" t="s">
        <v>41</v>
      </c>
      <c r="C33" s="63"/>
      <c r="D33" s="58" t="n">
        <v>401.67</v>
      </c>
      <c r="E33" s="64"/>
      <c r="F33" s="65" t="s">
        <v>38</v>
      </c>
      <c r="G33" s="66"/>
      <c r="H33" s="68" t="n">
        <f aca="false">D33*1.2</f>
        <v>482.004</v>
      </c>
      <c r="I33" s="69"/>
      <c r="J33" s="72"/>
      <c r="K33" s="58"/>
      <c r="L33" s="73" t="n">
        <v>0.482</v>
      </c>
      <c r="M33" s="74" t="s">
        <v>39</v>
      </c>
      <c r="N33" s="69"/>
      <c r="O33" s="71"/>
      <c r="P33" s="58"/>
      <c r="Q33" s="69"/>
    </row>
    <row r="34" customFormat="false" ht="15" hidden="false" customHeight="true" outlineLevel="0" collapsed="false">
      <c r="B34" s="61"/>
      <c r="C34" s="63"/>
      <c r="D34" s="58"/>
      <c r="E34" s="64"/>
      <c r="F34" s="64"/>
      <c r="G34" s="66"/>
      <c r="H34" s="68"/>
      <c r="I34" s="69"/>
      <c r="J34" s="73"/>
      <c r="K34" s="73"/>
      <c r="L34" s="73"/>
    </row>
    <row r="35" customFormat="false" ht="12.75" hidden="false" customHeight="false" outlineLevel="0" collapsed="false">
      <c r="B35" s="61"/>
      <c r="C35" s="58"/>
      <c r="D35" s="58"/>
      <c r="E35" s="64"/>
      <c r="F35" s="64"/>
      <c r="G35" s="66"/>
      <c r="H35" s="68"/>
      <c r="I35" s="69"/>
      <c r="J35" s="73"/>
      <c r="K35" s="73"/>
      <c r="L35" s="73"/>
      <c r="M35" s="58"/>
      <c r="P35" s="61"/>
    </row>
    <row r="36" customFormat="false" ht="15" hidden="false" customHeight="true" outlineLevel="0" collapsed="false">
      <c r="B36" s="61"/>
      <c r="C36" s="58"/>
      <c r="D36" s="58"/>
      <c r="E36" s="65"/>
      <c r="F36" s="64"/>
      <c r="G36" s="66"/>
      <c r="H36" s="68"/>
      <c r="I36" s="69"/>
      <c r="J36" s="73"/>
      <c r="K36" s="73"/>
      <c r="L36" s="73"/>
      <c r="M36" s="67"/>
      <c r="N36" s="67"/>
      <c r="O36" s="67"/>
      <c r="P36" s="67"/>
      <c r="Q36" s="67"/>
      <c r="R36" s="67"/>
    </row>
    <row r="37" customFormat="false" ht="14.25" hidden="false" customHeight="true" outlineLevel="0" collapsed="false">
      <c r="B37" s="58"/>
      <c r="C37" s="58"/>
      <c r="D37" s="68"/>
      <c r="E37" s="65"/>
      <c r="F37" s="68"/>
      <c r="G37" s="66"/>
      <c r="H37" s="93"/>
      <c r="I37" s="72"/>
      <c r="J37" s="76"/>
      <c r="K37" s="58"/>
      <c r="L37" s="73"/>
      <c r="M37" s="67"/>
      <c r="N37" s="67"/>
      <c r="O37" s="67"/>
      <c r="P37" s="67"/>
      <c r="Q37" s="67"/>
      <c r="R37" s="67"/>
    </row>
    <row r="38" customFormat="false" ht="9.75" hidden="false" customHeight="true" outlineLevel="0" collapsed="false">
      <c r="B38" s="58"/>
      <c r="C38" s="58"/>
      <c r="D38" s="58"/>
      <c r="E38" s="68"/>
      <c r="F38" s="64"/>
      <c r="G38" s="66"/>
      <c r="H38" s="65"/>
      <c r="I38" s="75"/>
      <c r="J38" s="76"/>
      <c r="K38" s="76"/>
      <c r="L38" s="73"/>
      <c r="P38" s="61"/>
    </row>
    <row r="39" customFormat="false" ht="12.75" hidden="false" customHeight="true" outlineLevel="0" collapsed="false">
      <c r="B39" s="58"/>
      <c r="C39" s="58"/>
      <c r="D39" s="58"/>
      <c r="E39" s="64"/>
      <c r="F39" s="64"/>
      <c r="G39" s="66"/>
      <c r="H39" s="65"/>
      <c r="I39" s="75"/>
      <c r="J39" s="76"/>
      <c r="K39" s="76"/>
      <c r="L39" s="73"/>
      <c r="M39" s="58"/>
      <c r="P39" s="61"/>
    </row>
    <row r="41" s="57" customFormat="true" ht="12.75" hidden="false" customHeight="false" outlineLevel="0" collapsed="false">
      <c r="C41" s="77"/>
    </row>
    <row r="42" s="57" customFormat="true" ht="12.75" hidden="false" customHeight="false" outlineLevel="0" collapsed="false"/>
    <row r="43" s="57" customFormat="true" ht="12.75" hidden="false" customHeight="false" outlineLevel="0" collapsed="false">
      <c r="C43" s="77"/>
      <c r="D43" s="77"/>
      <c r="E43" s="77"/>
      <c r="F43" s="77"/>
      <c r="G43" s="77"/>
      <c r="H43" s="77"/>
      <c r="I43" s="78"/>
      <c r="J43" s="78"/>
      <c r="K43" s="77"/>
      <c r="L43" s="78"/>
      <c r="M43" s="78"/>
      <c r="N43" s="78"/>
      <c r="O43" s="78"/>
      <c r="P43" s="77"/>
      <c r="Q43" s="77"/>
      <c r="R43" s="77"/>
      <c r="S43" s="77"/>
    </row>
    <row r="44" s="57" customFormat="true" ht="12.75" hidden="false" customHeight="false" outlineLevel="0" collapsed="false">
      <c r="D44" s="77"/>
    </row>
    <row r="45" s="57" customFormat="true" ht="12.75" hidden="false" customHeight="false" outlineLevel="0" collapsed="false"/>
    <row r="46" s="57" customFormat="true" ht="12.75" hidden="false" customHeight="false" outlineLevel="0" collapsed="false">
      <c r="D46" s="79"/>
      <c r="E46" s="79"/>
      <c r="F46" s="80"/>
      <c r="G46" s="80"/>
    </row>
    <row r="47" s="57" customFormat="true" ht="12.75" hidden="false" customHeight="false" outlineLevel="0" collapsed="false">
      <c r="F47" s="80"/>
      <c r="G47" s="80"/>
    </row>
    <row r="48" s="57" customFormat="true" ht="12.75" hidden="false" customHeight="false" outlineLevel="0" collapsed="false"/>
    <row r="49" s="57" customFormat="true" ht="12.75" hidden="false" customHeight="false" outlineLevel="0" collapsed="false">
      <c r="D49" s="81"/>
      <c r="E49" s="81"/>
      <c r="F49" s="82"/>
      <c r="G49" s="82"/>
      <c r="H49" s="83"/>
      <c r="I49" s="83"/>
    </row>
    <row r="50" s="57" customFormat="true" ht="12.75" hidden="false" customHeight="false" outlineLevel="0" collapsed="false">
      <c r="D50" s="82"/>
      <c r="E50" s="82"/>
      <c r="F50" s="82"/>
      <c r="G50" s="82"/>
    </row>
    <row r="51" s="57" customFormat="true" ht="12.75" hidden="false" customHeight="false" outlineLevel="0" collapsed="false"/>
    <row r="52" s="57" customFormat="true" ht="12.75" hidden="false" customHeight="false" outlineLevel="0" collapsed="false"/>
  </sheetData>
  <mergeCells count="25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D46:E46"/>
    <mergeCell ref="F46:G46"/>
    <mergeCell ref="F47:G47"/>
    <mergeCell ref="D49:E49"/>
    <mergeCell ref="F49:G49"/>
    <mergeCell ref="H49:I49"/>
    <mergeCell ref="D50:E50"/>
    <mergeCell ref="F50:G50"/>
  </mergeCells>
  <printOptions headings="false" gridLines="false" gridLinesSet="true" horizontalCentered="false" verticalCentered="false"/>
  <pageMargins left="0.472222222222222" right="0.315277777777778" top="1.18125" bottom="0.945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4" min="12" style="0" width="7.28"/>
    <col collapsed="false" customWidth="true" hidden="false" outlineLevel="0" max="15" min="15" style="0" width="7.56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0" width="8.85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A2" s="2"/>
      <c r="C2" s="3"/>
      <c r="J2" s="1" t="s">
        <v>43</v>
      </c>
    </row>
    <row r="3" customFormat="false" ht="15.75" hidden="false" customHeight="false" outlineLevel="0" collapsed="false">
      <c r="C3" s="4"/>
      <c r="J3" s="1" t="s">
        <v>2</v>
      </c>
    </row>
    <row r="4" customFormat="false" ht="12.75" hidden="false" customHeight="false" outlineLevel="0" collapsed="false">
      <c r="C4" s="4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49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5.75" hidden="false" customHeight="true" outlineLevel="0" collapsed="false">
      <c r="A6" s="5"/>
      <c r="B6" s="5"/>
      <c r="C6" s="5"/>
      <c r="D6" s="8" t="s">
        <v>7</v>
      </c>
      <c r="E6" s="8" t="s">
        <v>8</v>
      </c>
      <c r="F6" s="8" t="s">
        <v>9</v>
      </c>
      <c r="G6" s="9" t="s">
        <v>10</v>
      </c>
      <c r="H6" s="8" t="s">
        <v>11</v>
      </c>
      <c r="I6" s="8" t="s">
        <v>12</v>
      </c>
      <c r="J6" s="8" t="s">
        <v>13</v>
      </c>
      <c r="K6" s="9" t="s">
        <v>8</v>
      </c>
      <c r="L6" s="8" t="s">
        <v>14</v>
      </c>
      <c r="M6" s="8" t="s">
        <v>15</v>
      </c>
      <c r="N6" s="8" t="s">
        <v>16</v>
      </c>
      <c r="O6" s="9" t="s">
        <v>9</v>
      </c>
      <c r="P6" s="8" t="s">
        <v>17</v>
      </c>
      <c r="Q6" s="8" t="s">
        <v>18</v>
      </c>
      <c r="R6" s="8" t="s">
        <v>19</v>
      </c>
      <c r="S6" s="9" t="s">
        <v>11</v>
      </c>
      <c r="T6" s="10"/>
    </row>
    <row r="7" customFormat="false" ht="12.75" hidden="false" customHeight="false" outlineLevel="0" collapsed="false">
      <c r="A7" s="5"/>
      <c r="B7" s="5"/>
      <c r="C7" s="5"/>
      <c r="D7" s="11"/>
      <c r="E7" s="11"/>
      <c r="F7" s="11"/>
      <c r="G7" s="9" t="s">
        <v>20</v>
      </c>
      <c r="H7" s="11"/>
      <c r="I7" s="11"/>
      <c r="J7" s="11"/>
      <c r="K7" s="9" t="s">
        <v>20</v>
      </c>
      <c r="L7" s="11"/>
      <c r="M7" s="11"/>
      <c r="N7" s="11"/>
      <c r="O7" s="9" t="s">
        <v>20</v>
      </c>
      <c r="P7" s="11"/>
      <c r="Q7" s="11"/>
      <c r="R7" s="11"/>
      <c r="S7" s="9" t="s">
        <v>20</v>
      </c>
      <c r="T7" s="10"/>
    </row>
    <row r="8" customFormat="false" ht="12.75" hidden="false" customHeight="false" outlineLevel="0" collapsed="false">
      <c r="A8" s="12" t="n">
        <v>1</v>
      </c>
      <c r="B8" s="12" t="n">
        <v>3</v>
      </c>
      <c r="C8" s="12" t="n">
        <v>4</v>
      </c>
      <c r="D8" s="12" t="n">
        <v>5</v>
      </c>
      <c r="E8" s="12" t="n">
        <v>6</v>
      </c>
      <c r="F8" s="12" t="n">
        <v>7</v>
      </c>
      <c r="G8" s="13" t="n">
        <v>8</v>
      </c>
      <c r="H8" s="12" t="n">
        <v>9</v>
      </c>
      <c r="I8" s="12" t="n">
        <v>10</v>
      </c>
      <c r="J8" s="12" t="n">
        <v>11</v>
      </c>
      <c r="K8" s="13" t="n">
        <v>12</v>
      </c>
      <c r="L8" s="12" t="n">
        <v>13</v>
      </c>
      <c r="M8" s="12" t="n">
        <v>14</v>
      </c>
      <c r="N8" s="12" t="n">
        <v>15</v>
      </c>
      <c r="O8" s="13" t="n">
        <v>16</v>
      </c>
      <c r="P8" s="12" t="n">
        <v>17</v>
      </c>
      <c r="Q8" s="12" t="n">
        <v>18</v>
      </c>
      <c r="R8" s="12" t="n">
        <v>19</v>
      </c>
      <c r="S8" s="13" t="n">
        <v>20</v>
      </c>
      <c r="T8" s="10"/>
    </row>
    <row r="9" customFormat="false" ht="15" hidden="false" customHeight="true" outlineLevel="0" collapsed="false">
      <c r="A9" s="14" t="s">
        <v>21</v>
      </c>
      <c r="B9" s="15" t="s">
        <v>22</v>
      </c>
      <c r="C9" s="16" t="n">
        <f aca="false">G9+K9+S9</f>
        <v>4825.306</v>
      </c>
      <c r="D9" s="17" t="n">
        <v>1165.31</v>
      </c>
      <c r="E9" s="17" t="n">
        <v>1074.35</v>
      </c>
      <c r="F9" s="17" t="n">
        <v>667.48</v>
      </c>
      <c r="G9" s="16" t="n">
        <f aca="false">F9+E9+D9</f>
        <v>2907.14</v>
      </c>
      <c r="H9" s="17" t="n">
        <v>308.45</v>
      </c>
      <c r="I9" s="17" t="n">
        <v>168.696</v>
      </c>
      <c r="J9" s="18"/>
      <c r="K9" s="16" t="n">
        <f aca="false">J9+I9+H9</f>
        <v>477.146</v>
      </c>
      <c r="L9" s="18"/>
      <c r="M9" s="18"/>
      <c r="N9" s="18"/>
      <c r="O9" s="19"/>
      <c r="P9" s="17" t="n">
        <v>173.13</v>
      </c>
      <c r="Q9" s="17" t="n">
        <v>536.2</v>
      </c>
      <c r="R9" s="17" t="n">
        <v>731.69</v>
      </c>
      <c r="S9" s="16" t="n">
        <f aca="false">R9+Q9+P9</f>
        <v>1441.02</v>
      </c>
      <c r="T9" s="20"/>
    </row>
    <row r="10" customFormat="false" ht="37.5" hidden="false" customHeight="true" outlineLevel="0" collapsed="false">
      <c r="A10" s="22"/>
      <c r="B10" s="15"/>
      <c r="C10" s="23" t="e">
        <f aca="false">G10+K10+O10+S10</f>
        <v>#VALUE!</v>
      </c>
      <c r="D10" s="24" t="e">
        <f aca="false">D9*L28</f>
        <v>#VALUE!</v>
      </c>
      <c r="E10" s="24" t="e">
        <f aca="false">E9*L28</f>
        <v>#VALUE!</v>
      </c>
      <c r="F10" s="24" t="e">
        <f aca="false">F9*L28</f>
        <v>#VALUE!</v>
      </c>
      <c r="G10" s="25" t="e">
        <f aca="false">SUM(D10:F10)</f>
        <v>#VALUE!</v>
      </c>
      <c r="H10" s="24" t="e">
        <f aca="false">H9*L28</f>
        <v>#VALUE!</v>
      </c>
      <c r="I10" s="24" t="e">
        <f aca="false">I9*L28</f>
        <v>#VALUE!</v>
      </c>
      <c r="J10" s="24"/>
      <c r="K10" s="25" t="e">
        <f aca="false">SUM(H10:J10)</f>
        <v>#VALUE!</v>
      </c>
      <c r="L10" s="26"/>
      <c r="M10" s="26"/>
      <c r="N10" s="26"/>
      <c r="O10" s="27"/>
      <c r="P10" s="24" t="e">
        <f aca="false">P9*L28</f>
        <v>#VALUE!</v>
      </c>
      <c r="Q10" s="24" t="e">
        <f aca="false">Q9*L28</f>
        <v>#VALUE!</v>
      </c>
      <c r="R10" s="24" t="e">
        <f aca="false">R9*L28</f>
        <v>#VALUE!</v>
      </c>
      <c r="S10" s="25" t="e">
        <f aca="false">SUM(P10:R10)</f>
        <v>#VALUE!</v>
      </c>
      <c r="T10" s="28"/>
    </row>
    <row r="11" customFormat="false" ht="15" hidden="false" customHeight="true" outlineLevel="0" collapsed="false">
      <c r="A11" s="29" t="s">
        <v>23</v>
      </c>
      <c r="B11" s="15" t="s">
        <v>24</v>
      </c>
      <c r="C11" s="16" t="n">
        <f aca="false">G11+K11+O11+S11</f>
        <v>579</v>
      </c>
      <c r="D11" s="30" t="n">
        <v>58</v>
      </c>
      <c r="E11" s="30" t="n">
        <v>49</v>
      </c>
      <c r="F11" s="30" t="n">
        <v>22</v>
      </c>
      <c r="G11" s="31" t="n">
        <f aca="false">D11+E11+F11</f>
        <v>129</v>
      </c>
      <c r="H11" s="30" t="n">
        <v>80</v>
      </c>
      <c r="I11" s="30" t="n">
        <v>23</v>
      </c>
      <c r="J11" s="30" t="n">
        <v>16</v>
      </c>
      <c r="K11" s="31" t="n">
        <f aca="false">H11+I11+J11</f>
        <v>119</v>
      </c>
      <c r="L11" s="30" t="n">
        <v>50</v>
      </c>
      <c r="M11" s="30" t="n">
        <v>22</v>
      </c>
      <c r="N11" s="30" t="n">
        <v>68</v>
      </c>
      <c r="O11" s="31" t="n">
        <f aca="false">L11+M11+N11</f>
        <v>140</v>
      </c>
      <c r="P11" s="30" t="n">
        <v>61</v>
      </c>
      <c r="Q11" s="30" t="n">
        <v>65</v>
      </c>
      <c r="R11" s="30" t="n">
        <v>65</v>
      </c>
      <c r="S11" s="31" t="n">
        <f aca="false">P11+Q11+R11</f>
        <v>191</v>
      </c>
      <c r="T11" s="28"/>
    </row>
    <row r="12" customFormat="false" ht="48" hidden="false" customHeight="true" outlineLevel="0" collapsed="false">
      <c r="A12" s="32"/>
      <c r="B12" s="15"/>
      <c r="C12" s="23" t="n">
        <f aca="false">G12+K12+O12+S12</f>
        <v>291.0633</v>
      </c>
      <c r="D12" s="24" t="n">
        <f aca="false">D11*L31</f>
        <v>29.1566</v>
      </c>
      <c r="E12" s="24" t="n">
        <f aca="false">E11*L31</f>
        <v>24.6323</v>
      </c>
      <c r="F12" s="24" t="n">
        <f aca="false">F11*L31</f>
        <v>11.0594</v>
      </c>
      <c r="G12" s="25" t="n">
        <f aca="false">D12+E12+F12</f>
        <v>64.8483</v>
      </c>
      <c r="H12" s="24" t="n">
        <f aca="false">H11*L31</f>
        <v>40.216</v>
      </c>
      <c r="I12" s="24" t="n">
        <f aca="false">I11*L31</f>
        <v>11.5621</v>
      </c>
      <c r="J12" s="24" t="n">
        <f aca="false">J11*L31</f>
        <v>8.0432</v>
      </c>
      <c r="K12" s="25" t="n">
        <f aca="false">H12+I12+J12</f>
        <v>59.8213</v>
      </c>
      <c r="L12" s="24" t="n">
        <f aca="false">L11*L31</f>
        <v>25.135</v>
      </c>
      <c r="M12" s="24" t="n">
        <f aca="false">M11*L31</f>
        <v>11.0594</v>
      </c>
      <c r="N12" s="24" t="n">
        <f aca="false">N11*L31</f>
        <v>34.1836</v>
      </c>
      <c r="O12" s="25" t="n">
        <f aca="false">L12+M12+N12</f>
        <v>70.378</v>
      </c>
      <c r="P12" s="24" t="n">
        <f aca="false">P11*L31</f>
        <v>30.6647</v>
      </c>
      <c r="Q12" s="24" t="n">
        <f aca="false">Q11*L31</f>
        <v>32.6755</v>
      </c>
      <c r="R12" s="24" t="n">
        <f aca="false">R11*L31</f>
        <v>32.6755</v>
      </c>
      <c r="S12" s="25" t="n">
        <f aca="false">P12+Q12+R12</f>
        <v>96.0157</v>
      </c>
      <c r="T12" s="21"/>
    </row>
    <row r="13" customFormat="false" ht="15" hidden="false" customHeight="true" outlineLevel="0" collapsed="false">
      <c r="A13" s="14" t="s">
        <v>25</v>
      </c>
      <c r="B13" s="15" t="s">
        <v>26</v>
      </c>
      <c r="C13" s="25" t="n">
        <f aca="false">G13+K13+O13+S13</f>
        <v>1001.54</v>
      </c>
      <c r="D13" s="24" t="n">
        <v>198.02</v>
      </c>
      <c r="E13" s="24" t="n">
        <v>168.42</v>
      </c>
      <c r="F13" s="24" t="n">
        <v>135.52</v>
      </c>
      <c r="G13" s="25" t="n">
        <f aca="false">SUM(D13:F13)</f>
        <v>501.96</v>
      </c>
      <c r="H13" s="24" t="n">
        <v>110.12</v>
      </c>
      <c r="I13" s="24" t="n">
        <v>3.8</v>
      </c>
      <c r="J13" s="24"/>
      <c r="K13" s="25" t="n">
        <f aca="false">SUM(H13:J13)</f>
        <v>113.92</v>
      </c>
      <c r="L13" s="26"/>
      <c r="M13" s="26"/>
      <c r="N13" s="26"/>
      <c r="O13" s="27"/>
      <c r="P13" s="24" t="n">
        <v>54.42</v>
      </c>
      <c r="Q13" s="24" t="n">
        <v>133.42</v>
      </c>
      <c r="R13" s="24" t="n">
        <v>197.82</v>
      </c>
      <c r="S13" s="25" t="n">
        <f aca="false">SUM(P13:R13)</f>
        <v>385.66</v>
      </c>
      <c r="T13" s="20"/>
    </row>
    <row r="14" customFormat="false" ht="39" hidden="false" customHeight="true" outlineLevel="0" collapsed="false">
      <c r="A14" s="14"/>
      <c r="B14" s="15"/>
      <c r="C14" s="23" t="e">
        <f aca="false">G14+K14+O14+S14</f>
        <v>#VALUE!</v>
      </c>
      <c r="D14" s="24" t="e">
        <f aca="false">D13*L28</f>
        <v>#VALUE!</v>
      </c>
      <c r="E14" s="24" t="e">
        <f aca="false">E13*L28</f>
        <v>#VALUE!</v>
      </c>
      <c r="F14" s="24" t="e">
        <f aca="false">F13*L28</f>
        <v>#VALUE!</v>
      </c>
      <c r="G14" s="25" t="e">
        <f aca="false">SUM(D14:F14)</f>
        <v>#VALUE!</v>
      </c>
      <c r="H14" s="24" t="e">
        <f aca="false">H13*L28</f>
        <v>#VALUE!</v>
      </c>
      <c r="I14" s="24"/>
      <c r="J14" s="24"/>
      <c r="K14" s="25" t="e">
        <f aca="false">SUM(H14:J14)</f>
        <v>#VALUE!</v>
      </c>
      <c r="L14" s="26"/>
      <c r="M14" s="26"/>
      <c r="N14" s="26"/>
      <c r="O14" s="27"/>
      <c r="P14" s="24" t="e">
        <f aca="false">P13*L28</f>
        <v>#VALUE!</v>
      </c>
      <c r="Q14" s="24" t="e">
        <f aca="false">Q13*L28</f>
        <v>#VALUE!</v>
      </c>
      <c r="R14" s="24" t="e">
        <f aca="false">R13*L28</f>
        <v>#VALUE!</v>
      </c>
      <c r="S14" s="25" t="e">
        <f aca="false">SUM(P14:R14)</f>
        <v>#VALUE!</v>
      </c>
      <c r="T14" s="20"/>
    </row>
    <row r="15" customFormat="false" ht="15" hidden="false" customHeight="true" outlineLevel="0" collapsed="false">
      <c r="A15" s="14"/>
      <c r="B15" s="33" t="s">
        <v>27</v>
      </c>
      <c r="C15" s="25" t="n">
        <f aca="false">G15+K15+O15+S15</f>
        <v>100</v>
      </c>
      <c r="D15" s="24" t="n">
        <v>20</v>
      </c>
      <c r="E15" s="24" t="n">
        <v>20</v>
      </c>
      <c r="F15" s="24" t="n">
        <v>15</v>
      </c>
      <c r="G15" s="25" t="n">
        <f aca="false">SUM(D15:F15)</f>
        <v>55</v>
      </c>
      <c r="H15" s="24" t="n">
        <v>5</v>
      </c>
      <c r="I15" s="24"/>
      <c r="J15" s="24"/>
      <c r="K15" s="25" t="n">
        <f aca="false">SUM(H15:J15)</f>
        <v>5</v>
      </c>
      <c r="L15" s="26"/>
      <c r="M15" s="26"/>
      <c r="N15" s="26"/>
      <c r="O15" s="27"/>
      <c r="P15" s="24" t="n">
        <v>10</v>
      </c>
      <c r="Q15" s="24" t="n">
        <v>15</v>
      </c>
      <c r="R15" s="24" t="n">
        <v>15</v>
      </c>
      <c r="S15" s="25" t="n">
        <f aca="false">SUM(P15:R15)</f>
        <v>40</v>
      </c>
      <c r="T15" s="21"/>
    </row>
    <row r="16" customFormat="false" ht="48" hidden="false" customHeight="true" outlineLevel="0" collapsed="false">
      <c r="A16" s="34"/>
      <c r="B16" s="33"/>
      <c r="C16" s="23" t="e">
        <f aca="false">G16+K16+O16+S16</f>
        <v>#VALUE!</v>
      </c>
      <c r="D16" s="24" t="e">
        <f aca="false">D15*L28</f>
        <v>#VALUE!</v>
      </c>
      <c r="E16" s="24" t="e">
        <f aca="false">E15*L28</f>
        <v>#VALUE!</v>
      </c>
      <c r="F16" s="24" t="e">
        <f aca="false">F15*L28</f>
        <v>#VALUE!</v>
      </c>
      <c r="G16" s="25" t="e">
        <f aca="false">SUM(D16:F16)</f>
        <v>#VALUE!</v>
      </c>
      <c r="H16" s="24" t="e">
        <f aca="false">H15*L28</f>
        <v>#VALUE!</v>
      </c>
      <c r="I16" s="24"/>
      <c r="J16" s="24"/>
      <c r="K16" s="25" t="e">
        <f aca="false">SUM(H16:J16)</f>
        <v>#VALUE!</v>
      </c>
      <c r="L16" s="26"/>
      <c r="M16" s="26"/>
      <c r="N16" s="26"/>
      <c r="O16" s="27"/>
      <c r="P16" s="24" t="e">
        <f aca="false">P15*L28</f>
        <v>#VALUE!</v>
      </c>
      <c r="Q16" s="24" t="e">
        <f aca="false">Q15*L28</f>
        <v>#VALUE!</v>
      </c>
      <c r="R16" s="24" t="e">
        <f aca="false">R15*L28</f>
        <v>#VALUE!</v>
      </c>
      <c r="S16" s="25" t="e">
        <f aca="false">SUM(P16:R16)</f>
        <v>#VALUE!</v>
      </c>
      <c r="T16" s="21"/>
    </row>
    <row r="17" customFormat="false" ht="15" hidden="false" customHeight="true" outlineLevel="0" collapsed="false">
      <c r="A17" s="35" t="s">
        <v>28</v>
      </c>
      <c r="B17" s="36" t="s">
        <v>29</v>
      </c>
      <c r="C17" s="25" t="n">
        <f aca="false">G17+K17+O17+S17</f>
        <v>323</v>
      </c>
      <c r="D17" s="37" t="n">
        <v>80</v>
      </c>
      <c r="E17" s="37" t="n">
        <v>70</v>
      </c>
      <c r="F17" s="37" t="n">
        <v>50</v>
      </c>
      <c r="G17" s="38" t="n">
        <f aca="false">SUM(D17:F17)</f>
        <v>200</v>
      </c>
      <c r="H17" s="37" t="n">
        <v>25</v>
      </c>
      <c r="I17" s="37" t="n">
        <v>3</v>
      </c>
      <c r="J17" s="39"/>
      <c r="K17" s="38" t="n">
        <f aca="false">SUM(H17:J17)</f>
        <v>28</v>
      </c>
      <c r="L17" s="40"/>
      <c r="M17" s="40"/>
      <c r="N17" s="40"/>
      <c r="O17" s="41"/>
      <c r="P17" s="37" t="n">
        <v>10</v>
      </c>
      <c r="Q17" s="37" t="n">
        <v>25</v>
      </c>
      <c r="R17" s="37" t="n">
        <v>60</v>
      </c>
      <c r="S17" s="38" t="n">
        <f aca="false">SUM(P17:R17)</f>
        <v>95</v>
      </c>
      <c r="T17" s="21"/>
    </row>
    <row r="18" customFormat="false" ht="28.5" hidden="false" customHeight="true" outlineLevel="0" collapsed="false">
      <c r="A18" s="35"/>
      <c r="B18" s="36"/>
      <c r="C18" s="23" t="e">
        <f aca="false">G18+K18+O18+S18</f>
        <v>#VALUE!</v>
      </c>
      <c r="D18" s="24" t="e">
        <f aca="false">D17*L28</f>
        <v>#VALUE!</v>
      </c>
      <c r="E18" s="24" t="e">
        <f aca="false">E17*L28</f>
        <v>#VALUE!</v>
      </c>
      <c r="F18" s="24" t="e">
        <f aca="false">F17*L28</f>
        <v>#VALUE!</v>
      </c>
      <c r="G18" s="25" t="e">
        <f aca="false">SUM(D18:F18)</f>
        <v>#VALUE!</v>
      </c>
      <c r="H18" s="24" t="e">
        <f aca="false">H17*L28</f>
        <v>#VALUE!</v>
      </c>
      <c r="I18" s="24" t="e">
        <f aca="false">I17*L28</f>
        <v>#VALUE!</v>
      </c>
      <c r="J18" s="26"/>
      <c r="K18" s="25" t="e">
        <f aca="false">SUM(H18:J18)</f>
        <v>#VALUE!</v>
      </c>
      <c r="L18" s="26"/>
      <c r="M18" s="26"/>
      <c r="N18" s="26"/>
      <c r="O18" s="27"/>
      <c r="P18" s="24" t="e">
        <f aca="false">P17*L28</f>
        <v>#VALUE!</v>
      </c>
      <c r="Q18" s="24" t="e">
        <f aca="false">Q17*L28</f>
        <v>#VALUE!</v>
      </c>
      <c r="R18" s="24" t="e">
        <f aca="false">R17*L28</f>
        <v>#VALUE!</v>
      </c>
      <c r="S18" s="25" t="e">
        <f aca="false">SUM(P18:R18)</f>
        <v>#VALUE!</v>
      </c>
      <c r="T18" s="28"/>
    </row>
    <row r="19" customFormat="false" ht="15" hidden="false" customHeight="true" outlineLevel="0" collapsed="false">
      <c r="A19" s="35" t="s">
        <v>30</v>
      </c>
      <c r="B19" s="36" t="s">
        <v>31</v>
      </c>
      <c r="C19" s="23" t="n">
        <f aca="false">G19+K19+O19+S19</f>
        <v>405.96</v>
      </c>
      <c r="D19" s="42" t="n">
        <v>71.8</v>
      </c>
      <c r="E19" s="42" t="n">
        <v>64.5</v>
      </c>
      <c r="F19" s="37" t="n">
        <v>51.3</v>
      </c>
      <c r="G19" s="38" t="n">
        <f aca="false">D19+E19+F19</f>
        <v>187.6</v>
      </c>
      <c r="H19" s="42" t="n">
        <v>23.8</v>
      </c>
      <c r="I19" s="42" t="n">
        <v>16.37</v>
      </c>
      <c r="J19" s="42"/>
      <c r="K19" s="38" t="n">
        <f aca="false">H19+I19</f>
        <v>40.17</v>
      </c>
      <c r="L19" s="40"/>
      <c r="M19" s="40"/>
      <c r="N19" s="40"/>
      <c r="O19" s="41"/>
      <c r="P19" s="42" t="n">
        <v>65.37</v>
      </c>
      <c r="Q19" s="42" t="n">
        <v>48.52</v>
      </c>
      <c r="R19" s="42" t="n">
        <v>64.3</v>
      </c>
      <c r="S19" s="43" t="n">
        <f aca="false">P19+Q19+R19</f>
        <v>178.19</v>
      </c>
      <c r="T19" s="28"/>
    </row>
    <row r="20" customFormat="false" ht="54.75" hidden="false" customHeight="true" outlineLevel="0" collapsed="false">
      <c r="A20" s="35"/>
      <c r="B20" s="36"/>
      <c r="C20" s="23" t="e">
        <f aca="false">G20+K20+S20</f>
        <v>#VALUE!</v>
      </c>
      <c r="D20" s="24" t="e">
        <f aca="false">D19*L28</f>
        <v>#VALUE!</v>
      </c>
      <c r="E20" s="24" t="e">
        <f aca="false">E19*L28</f>
        <v>#VALUE!</v>
      </c>
      <c r="F20" s="24" t="e">
        <f aca="false">F19*L28</f>
        <v>#VALUE!</v>
      </c>
      <c r="G20" s="25" t="e">
        <f aca="false">F20+E20+D20</f>
        <v>#VALUE!</v>
      </c>
      <c r="H20" s="24" t="e">
        <f aca="false">H19*L28</f>
        <v>#VALUE!</v>
      </c>
      <c r="I20" s="24" t="e">
        <f aca="false">I19*L28</f>
        <v>#VALUE!</v>
      </c>
      <c r="J20" s="26"/>
      <c r="K20" s="25" t="e">
        <f aca="false">J20+I20+H20</f>
        <v>#VALUE!</v>
      </c>
      <c r="L20" s="26"/>
      <c r="M20" s="26"/>
      <c r="N20" s="26"/>
      <c r="O20" s="27"/>
      <c r="P20" s="24" t="e">
        <f aca="false">P19*L28</f>
        <v>#VALUE!</v>
      </c>
      <c r="Q20" s="24" t="e">
        <f aca="false">Q19*L28</f>
        <v>#VALUE!</v>
      </c>
      <c r="R20" s="24" t="e">
        <f aca="false">R19*L28</f>
        <v>#VALUE!</v>
      </c>
      <c r="S20" s="25" t="e">
        <f aca="false">R20+Q20+P20</f>
        <v>#VALUE!</v>
      </c>
      <c r="T20" s="28"/>
    </row>
    <row r="21" customFormat="false" ht="14.25" hidden="false" customHeight="true" outlineLevel="0" collapsed="false">
      <c r="A21" s="44"/>
      <c r="B21" s="45" t="s">
        <v>32</v>
      </c>
      <c r="C21" s="23" t="n">
        <f aca="false">C9+C13+C17+C19</f>
        <v>6555.806</v>
      </c>
      <c r="D21" s="25" t="n">
        <f aca="false">D9+D13+D17+D19</f>
        <v>1515.13</v>
      </c>
      <c r="E21" s="25" t="n">
        <f aca="false">E9+E13+E17+E19</f>
        <v>1377.27</v>
      </c>
      <c r="F21" s="25" t="n">
        <f aca="false">F9+F13+F17+F19</f>
        <v>904.3</v>
      </c>
      <c r="G21" s="25" t="n">
        <f aca="false">D21+E21+F21</f>
        <v>3796.7</v>
      </c>
      <c r="H21" s="25" t="n">
        <f aca="false">H9+H13+H17+H19</f>
        <v>467.37</v>
      </c>
      <c r="I21" s="25" t="n">
        <f aca="false">I9+I13+I17+I19</f>
        <v>191.866</v>
      </c>
      <c r="J21" s="25"/>
      <c r="K21" s="25" t="n">
        <f aca="false">H21+I21+J21</f>
        <v>659.236</v>
      </c>
      <c r="L21" s="25"/>
      <c r="M21" s="25"/>
      <c r="N21" s="25"/>
      <c r="O21" s="25"/>
      <c r="P21" s="25" t="n">
        <f aca="false">P9+P13+P17+P19</f>
        <v>302.92</v>
      </c>
      <c r="Q21" s="25" t="n">
        <f aca="false">Q9+Q13+Q17+Q19</f>
        <v>743.14</v>
      </c>
      <c r="R21" s="25" t="n">
        <f aca="false">R9+R13+R17+R19</f>
        <v>1053.81</v>
      </c>
      <c r="S21" s="25" t="n">
        <f aca="false">P21+Q21+R21</f>
        <v>2099.87</v>
      </c>
      <c r="T21" s="46"/>
    </row>
    <row r="22" customFormat="false" ht="14.25" hidden="false" customHeight="true" outlineLevel="0" collapsed="false">
      <c r="A22" s="44"/>
      <c r="B22" s="45"/>
      <c r="C22" s="23" t="n">
        <f aca="false">C11</f>
        <v>579</v>
      </c>
      <c r="D22" s="25" t="n">
        <f aca="false">D11</f>
        <v>58</v>
      </c>
      <c r="E22" s="25" t="n">
        <f aca="false">E11</f>
        <v>49</v>
      </c>
      <c r="F22" s="25" t="n">
        <f aca="false">F11</f>
        <v>22</v>
      </c>
      <c r="G22" s="25" t="n">
        <f aca="false">G11</f>
        <v>129</v>
      </c>
      <c r="H22" s="25" t="n">
        <f aca="false">H11</f>
        <v>80</v>
      </c>
      <c r="I22" s="25" t="n">
        <f aca="false">I11</f>
        <v>23</v>
      </c>
      <c r="J22" s="25" t="n">
        <f aca="false">J11</f>
        <v>16</v>
      </c>
      <c r="K22" s="25" t="n">
        <f aca="false">K11</f>
        <v>119</v>
      </c>
      <c r="L22" s="25" t="n">
        <f aca="false">L11</f>
        <v>50</v>
      </c>
      <c r="M22" s="25" t="n">
        <f aca="false">M11</f>
        <v>22</v>
      </c>
      <c r="N22" s="25" t="n">
        <f aca="false">N11</f>
        <v>68</v>
      </c>
      <c r="O22" s="25" t="n">
        <f aca="false">O11</f>
        <v>140</v>
      </c>
      <c r="P22" s="25" t="n">
        <f aca="false">P11</f>
        <v>61</v>
      </c>
      <c r="Q22" s="25" t="n">
        <f aca="false">Q11</f>
        <v>65</v>
      </c>
      <c r="R22" s="25" t="n">
        <f aca="false">R11</f>
        <v>65</v>
      </c>
      <c r="S22" s="25" t="n">
        <f aca="false">S11</f>
        <v>191</v>
      </c>
      <c r="T22" s="48"/>
    </row>
    <row r="23" customFormat="false" ht="14.25" hidden="false" customHeight="true" outlineLevel="0" collapsed="false">
      <c r="A23" s="44"/>
      <c r="B23" s="49" t="s">
        <v>33</v>
      </c>
      <c r="C23" s="23" t="e">
        <f aca="false">C10+C12+C14+C18+C20</f>
        <v>#VALUE!</v>
      </c>
      <c r="D23" s="25" t="e">
        <f aca="false">D10+D12+D14+D18+D20</f>
        <v>#VALUE!</v>
      </c>
      <c r="E23" s="25" t="e">
        <f aca="false">E10+E12+E14+E18+E20</f>
        <v>#VALUE!</v>
      </c>
      <c r="F23" s="25" t="e">
        <f aca="false">F10+F12+F14+F18+F20</f>
        <v>#VALUE!</v>
      </c>
      <c r="G23" s="25" t="e">
        <f aca="false">F23+E23+D23</f>
        <v>#VALUE!</v>
      </c>
      <c r="H23" s="25" t="e">
        <f aca="false">H10+H12+H14+H18+H20</f>
        <v>#VALUE!</v>
      </c>
      <c r="I23" s="25" t="e">
        <f aca="false">I10+I12+I14+I18+I20</f>
        <v>#VALUE!</v>
      </c>
      <c r="J23" s="25" t="n">
        <f aca="false">J10+J12+J14+J18+J20</f>
        <v>8.0432</v>
      </c>
      <c r="K23" s="25" t="e">
        <f aca="false">H23+I23+J23</f>
        <v>#VALUE!</v>
      </c>
      <c r="L23" s="25" t="n">
        <f aca="false">L10+L12+L14+L18+L20</f>
        <v>25.135</v>
      </c>
      <c r="M23" s="25" t="n">
        <f aca="false">M10+M12+M14+M18+M20</f>
        <v>11.0594</v>
      </c>
      <c r="N23" s="25" t="n">
        <f aca="false">N10+N12+N14+N18+N20</f>
        <v>34.1836</v>
      </c>
      <c r="O23" s="25" t="n">
        <f aca="false">L23+M23+N23</f>
        <v>70.378</v>
      </c>
      <c r="P23" s="25" t="e">
        <f aca="false">P10+P12+P14+P18+P20</f>
        <v>#VALUE!</v>
      </c>
      <c r="Q23" s="25" t="e">
        <f aca="false">Q10+Q12+Q14+Q18+Q20</f>
        <v>#VALUE!</v>
      </c>
      <c r="R23" s="25" t="e">
        <f aca="false">R10+R12+R14+R18+R20</f>
        <v>#VALUE!</v>
      </c>
      <c r="S23" s="25" t="e">
        <f aca="false">P23+Q23+R23</f>
        <v>#VALUE!</v>
      </c>
      <c r="T23" s="46"/>
    </row>
    <row r="24" customFormat="false" ht="15" hidden="false" customHeight="true" outlineLevel="0" collapsed="false">
      <c r="A24" s="50" t="s">
        <v>45</v>
      </c>
      <c r="B24" s="50" t="s">
        <v>34</v>
      </c>
      <c r="C24" s="24" t="n">
        <f aca="false">C15</f>
        <v>100</v>
      </c>
      <c r="D24" s="24" t="n">
        <f aca="false">D15</f>
        <v>20</v>
      </c>
      <c r="E24" s="24" t="n">
        <f aca="false">E15</f>
        <v>20</v>
      </c>
      <c r="F24" s="24" t="n">
        <f aca="false">F15</f>
        <v>15</v>
      </c>
      <c r="G24" s="24" t="n">
        <f aca="false">G15</f>
        <v>55</v>
      </c>
      <c r="H24" s="24" t="n">
        <f aca="false">H15</f>
        <v>5</v>
      </c>
      <c r="I24" s="24"/>
      <c r="J24" s="24"/>
      <c r="K24" s="24" t="n">
        <f aca="false">K15</f>
        <v>5</v>
      </c>
      <c r="L24" s="24"/>
      <c r="M24" s="24"/>
      <c r="N24" s="24"/>
      <c r="O24" s="24"/>
      <c r="P24" s="24" t="n">
        <f aca="false">P15</f>
        <v>10</v>
      </c>
      <c r="Q24" s="24" t="n">
        <f aca="false">Q15</f>
        <v>15</v>
      </c>
      <c r="R24" s="24" t="n">
        <f aca="false">R15</f>
        <v>15</v>
      </c>
      <c r="S24" s="24" t="n">
        <f aca="false">S15</f>
        <v>40</v>
      </c>
      <c r="T24" s="21"/>
    </row>
    <row r="25" customFormat="false" ht="15" hidden="false" customHeight="true" outlineLevel="0" collapsed="false">
      <c r="A25" s="50"/>
      <c r="B25" s="50"/>
      <c r="C25" s="23" t="e">
        <f aca="false">C16</f>
        <v>#VALUE!</v>
      </c>
      <c r="D25" s="25" t="e">
        <f aca="false">D16</f>
        <v>#VALUE!</v>
      </c>
      <c r="E25" s="25" t="e">
        <f aca="false">E16</f>
        <v>#VALUE!</v>
      </c>
      <c r="F25" s="25" t="e">
        <f aca="false">F16</f>
        <v>#VALUE!</v>
      </c>
      <c r="G25" s="25" t="e">
        <f aca="false">G16</f>
        <v>#VALUE!</v>
      </c>
      <c r="H25" s="25" t="e">
        <f aca="false">H16</f>
        <v>#VALUE!</v>
      </c>
      <c r="I25" s="25"/>
      <c r="J25" s="25"/>
      <c r="K25" s="25" t="e">
        <f aca="false">K16</f>
        <v>#VALUE!</v>
      </c>
      <c r="L25" s="25"/>
      <c r="M25" s="25"/>
      <c r="N25" s="25"/>
      <c r="O25" s="25"/>
      <c r="P25" s="25" t="e">
        <f aca="false">P16</f>
        <v>#VALUE!</v>
      </c>
      <c r="Q25" s="25" t="e">
        <f aca="false">Q16</f>
        <v>#VALUE!</v>
      </c>
      <c r="R25" s="25" t="e">
        <f aca="false">R16</f>
        <v>#VALUE!</v>
      </c>
      <c r="S25" s="25" t="e">
        <f aca="false">S16</f>
        <v>#VALUE!</v>
      </c>
      <c r="T25" s="21"/>
    </row>
    <row r="26" customFormat="false" ht="14.25" hidden="false" customHeight="false" outlineLevel="0" collapsed="false">
      <c r="A26" s="51"/>
      <c r="B26" s="52" t="s">
        <v>35</v>
      </c>
      <c r="C26" s="53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6"/>
      <c r="P26" s="55"/>
      <c r="Q26" s="55"/>
      <c r="R26" s="55"/>
      <c r="S26" s="56"/>
      <c r="T26" s="53"/>
    </row>
    <row r="27" customFormat="false" ht="12.75" hidden="false" customHeight="false" outlineLevel="0" collapsed="false">
      <c r="B27" s="58" t="s">
        <v>36</v>
      </c>
      <c r="C27" s="58"/>
      <c r="D27" s="58"/>
      <c r="E27" s="58"/>
      <c r="F27" s="59" t="s">
        <v>37</v>
      </c>
      <c r="G27" s="58"/>
      <c r="H27" s="60"/>
      <c r="I27" s="58"/>
      <c r="J27" s="58"/>
      <c r="L27" s="58"/>
      <c r="M27" s="60"/>
      <c r="N27" s="61"/>
      <c r="O27" s="61"/>
      <c r="P27" s="61"/>
      <c r="Q27" s="61"/>
      <c r="R27" s="0" t="n">
        <v>1.043</v>
      </c>
    </row>
    <row r="28" customFormat="false" ht="12.75" hidden="false" customHeight="false" outlineLevel="0" collapsed="false">
      <c r="B28" s="62"/>
      <c r="C28" s="63"/>
      <c r="D28" s="58" t="n">
        <v>5847.56</v>
      </c>
      <c r="E28" s="64"/>
      <c r="F28" s="65" t="s">
        <v>38</v>
      </c>
      <c r="G28" s="66"/>
      <c r="H28" s="67" t="n">
        <f aca="false">D28*1.2</f>
        <v>7017.072</v>
      </c>
      <c r="I28" s="67"/>
      <c r="J28" s="68"/>
      <c r="K28" s="58"/>
      <c r="L28" s="89" t="s">
        <v>50</v>
      </c>
      <c r="M28" s="70" t="s">
        <v>39</v>
      </c>
      <c r="N28" s="61"/>
      <c r="O28" s="61"/>
      <c r="P28" s="61"/>
      <c r="Q28" s="61"/>
    </row>
    <row r="29" customFormat="false" ht="12.75" hidden="false" customHeight="false" outlineLevel="0" collapsed="false">
      <c r="B29" s="61"/>
      <c r="C29" s="63"/>
      <c r="D29" s="58"/>
      <c r="E29" s="64"/>
      <c r="F29" s="64"/>
      <c r="G29" s="58"/>
      <c r="H29" s="60"/>
      <c r="I29" s="90"/>
      <c r="J29" s="68"/>
      <c r="K29" s="91"/>
      <c r="L29" s="75"/>
      <c r="M29" s="60"/>
      <c r="N29" s="58"/>
      <c r="O29" s="58"/>
      <c r="P29" s="61"/>
      <c r="Q29" s="61"/>
    </row>
    <row r="30" customFormat="false" ht="12.75" hidden="false" customHeight="false" outlineLevel="0" collapsed="false">
      <c r="B30" s="58" t="s">
        <v>40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60"/>
      <c r="N30" s="64"/>
      <c r="O30" s="71"/>
      <c r="P30" s="58"/>
      <c r="Q30" s="69"/>
    </row>
    <row r="31" customFormat="false" ht="12.75" hidden="false" customHeight="false" outlineLevel="0" collapsed="false">
      <c r="B31" s="58" t="s">
        <v>41</v>
      </c>
      <c r="C31" s="63"/>
      <c r="D31" s="58" t="n">
        <v>418.94</v>
      </c>
      <c r="E31" s="64"/>
      <c r="F31" s="65" t="s">
        <v>38</v>
      </c>
      <c r="G31" s="66"/>
      <c r="H31" s="68" t="n">
        <f aca="false">D31*1.2</f>
        <v>502.728</v>
      </c>
      <c r="I31" s="69"/>
      <c r="J31" s="72"/>
      <c r="K31" s="58"/>
      <c r="L31" s="73" t="n">
        <v>0.5027</v>
      </c>
      <c r="M31" s="74" t="s">
        <v>39</v>
      </c>
      <c r="N31" s="69"/>
      <c r="O31" s="71"/>
      <c r="P31" s="58"/>
      <c r="Q31" s="69"/>
    </row>
    <row r="32" customFormat="false" ht="12.75" hidden="false" customHeight="false" outlineLevel="0" collapsed="false">
      <c r="B32" s="61"/>
      <c r="C32" s="63"/>
      <c r="D32" s="58"/>
      <c r="E32" s="64"/>
      <c r="F32" s="64"/>
      <c r="G32" s="66"/>
      <c r="H32" s="68"/>
      <c r="I32" s="69"/>
      <c r="J32" s="73"/>
      <c r="K32" s="73"/>
      <c r="L32" s="73"/>
    </row>
    <row r="33" customFormat="false" ht="12.75" hidden="false" customHeight="false" outlineLevel="0" collapsed="false">
      <c r="B33" s="61"/>
      <c r="C33" s="58"/>
      <c r="D33" s="58"/>
      <c r="E33" s="64"/>
      <c r="F33" s="64"/>
      <c r="G33" s="66"/>
      <c r="H33" s="68"/>
      <c r="I33" s="69"/>
      <c r="J33" s="73"/>
      <c r="K33" s="73"/>
      <c r="L33" s="73"/>
      <c r="M33" s="58"/>
      <c r="P33" s="61"/>
    </row>
    <row r="34" customFormat="false" ht="12.75" hidden="false" customHeight="false" outlineLevel="0" collapsed="false">
      <c r="B34" s="58"/>
      <c r="C34" s="58"/>
      <c r="D34" s="58"/>
      <c r="E34" s="65"/>
      <c r="F34" s="65"/>
      <c r="G34" s="68"/>
      <c r="H34" s="68"/>
      <c r="I34" s="71"/>
      <c r="J34" s="93"/>
      <c r="K34" s="58"/>
      <c r="L34" s="73"/>
      <c r="M34" s="67"/>
      <c r="N34" s="67"/>
      <c r="O34" s="67"/>
      <c r="P34" s="67"/>
      <c r="Q34" s="67"/>
      <c r="R34" s="67"/>
    </row>
    <row r="35" customFormat="false" ht="12.75" hidden="false" customHeight="false" outlineLevel="0" collapsed="false">
      <c r="B35" s="61"/>
      <c r="C35" s="58"/>
      <c r="D35" s="58"/>
      <c r="E35" s="65"/>
      <c r="F35" s="64"/>
      <c r="G35" s="66"/>
      <c r="H35" s="68"/>
      <c r="I35" s="69"/>
      <c r="J35" s="73"/>
      <c r="K35" s="73"/>
      <c r="L35" s="73"/>
      <c r="M35" s="67"/>
      <c r="N35" s="67"/>
      <c r="O35" s="67"/>
      <c r="P35" s="67"/>
      <c r="Q35" s="67"/>
      <c r="R35" s="67"/>
    </row>
    <row r="36" customFormat="false" ht="12.75" hidden="false" customHeight="false" outlineLevel="0" collapsed="false">
      <c r="B36" s="58"/>
      <c r="C36" s="58"/>
      <c r="D36" s="68"/>
      <c r="E36" s="65"/>
      <c r="F36" s="68"/>
      <c r="G36" s="66"/>
      <c r="H36" s="93"/>
      <c r="I36" s="72"/>
      <c r="J36" s="76"/>
      <c r="K36" s="58"/>
      <c r="L36" s="73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B37" s="58"/>
      <c r="C37" s="58"/>
      <c r="D37" s="58"/>
      <c r="E37" s="68"/>
      <c r="F37" s="64"/>
      <c r="G37" s="66"/>
      <c r="H37" s="65"/>
      <c r="I37" s="75"/>
      <c r="J37" s="76"/>
      <c r="K37" s="76"/>
      <c r="L37" s="73"/>
      <c r="P37" s="61"/>
    </row>
    <row r="38" customFormat="false" ht="12.75" hidden="false" customHeight="false" outlineLevel="0" collapsed="false">
      <c r="B38" s="58"/>
      <c r="C38" s="58"/>
      <c r="D38" s="58"/>
      <c r="E38" s="64"/>
      <c r="F38" s="64"/>
      <c r="G38" s="66"/>
      <c r="H38" s="65"/>
      <c r="I38" s="75"/>
      <c r="J38" s="76"/>
      <c r="K38" s="76"/>
      <c r="L38" s="73"/>
      <c r="M38" s="58"/>
      <c r="P38" s="61"/>
    </row>
  </sheetData>
  <mergeCells count="17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10-04T03:50:25Z</cp:lastPrinted>
  <dcterms:modified xsi:type="dcterms:W3CDTF">2023-10-04T03:51:22Z</dcterms:modified>
  <cp:revision>0</cp:revision>
  <dc:subject/>
  <dc:title/>
</cp:coreProperties>
</file>